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8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0</definedName>
    <definedName function="false" hidden="false" name="Edits1t" vbProcedure="false">'Summary Table'!$Y$6:$Y$10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0</definedName>
    <definedName function="false" hidden="false" name="Edits3t" vbProcedure="false">'Summary Table'!$AL$6:$AL$10</definedName>
    <definedName function="false" hidden="false" name="Edits4a" vbProcedure="false">'Summary Table'!$BK$6:$CL$10</definedName>
    <definedName function="false" hidden="false" name="Edits4t" vbProcedure="false">'Summary Table'!$BL$6:$BL$10</definedName>
    <definedName function="false" hidden="false" name="Filenames" vbProcedure="false">'Summary Table'!$X$6:$X$10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7:$V$18</definedName>
    <definedName function="false" hidden="false" localSheetId="0" name="Table1b" vbProcedure="false">#REF!</definedName>
    <definedName function="false" hidden="false" localSheetId="0" name="Table6a" vbProcedure="false">'Summary Table'!$B$6:$V$10</definedName>
    <definedName function="false" hidden="false" localSheetId="0" name="Table6b" vbProcedure="false">'Summary Table'!$B$20:$E$44</definedName>
    <definedName function="false" hidden="false" localSheetId="0" name="Table6c" vbProcedure="false">'Summary Table'!$K$20:$V$44</definedName>
    <definedName function="false" hidden="false" localSheetId="0" name="Table6d" vbProcedure="false">'Summary Table'!$E$13:$N$13</definedName>
    <definedName function="false" hidden="false" localSheetId="0" name="Table6e" vbProcedure="false">'Summary Table'!$F$20:$I$44</definedName>
    <definedName function="false" hidden="false" localSheetId="0" name="Table6t" vbProcedure="false">'Summary Table'!$C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40_VU101C-A7</t>
  </si>
  <si>
    <t xml:space="preserve">VU101C-A7_40</t>
  </si>
  <si>
    <t xml:space="preserve">feldspar</t>
  </si>
  <si>
    <t xml:space="preserve">Sl01</t>
  </si>
  <si>
    <t xml:space="preserve">K. Kuiper</t>
  </si>
  <si>
    <t xml:space="preserve">JAN</t>
  </si>
  <si>
    <t xml:space="preserve">VU101</t>
  </si>
  <si>
    <t xml:space="preserve">VU101B-A7</t>
  </si>
  <si>
    <t xml:space="preserve">FCs</t>
  </si>
  <si>
    <t xml:space="preserve">41_VU101C-A7</t>
  </si>
  <si>
    <t xml:space="preserve">VU101C-A7_41</t>
  </si>
  <si>
    <t xml:space="preserve">43_VU101C-A7</t>
  </si>
  <si>
    <t xml:space="preserve">VU101C-A7_43</t>
  </si>
  <si>
    <t xml:space="preserve">44_VU101C-A7</t>
  </si>
  <si>
    <t xml:space="preserve">VU101C-A7_44</t>
  </si>
  <si>
    <t xml:space="preserve">45_VU101C-A7</t>
  </si>
  <si>
    <t xml:space="preserve">VU101C-A7_4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VU101C-A7_40</t>
  </si>
  <si>
    <t xml:space="preserve">  Age Equations = Min et al. (2000)</t>
  </si>
  <si>
    <t xml:space="preserve">Age Plateau</t>
  </si>
  <si>
    <t xml:space="preserve">  Material = feldspar</t>
  </si>
  <si>
    <t xml:space="preserve">  Negative Intensities = Allowed</t>
  </si>
  <si>
    <t xml:space="preserve">  Location = Sl01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.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300 ± 0.00000306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-MC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\Te&quot;xt&quot;"/>
    <numFmt numFmtId="178" formatCode="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??0.0000;[RED]??0.0000"/>
    <numFmt numFmtId="190" formatCode="0;[RED]0"/>
    <numFmt numFmtId="191" formatCode="_.??????0;[RED]_.??????0"/>
    <numFmt numFmtId="192" formatCode="????0.00;[RED]????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31</c:f>
              <c:numCache>
                <c:formatCode>General</c:formatCode>
                <c:ptCount val="129"/>
                <c:pt idx="0">
                  <c:v>0.0679565181349878</c:v>
                </c:pt>
                <c:pt idx="1">
                  <c:v>0.0677291403425039</c:v>
                </c:pt>
                <c:pt idx="2">
                  <c:v>0.0670624903401995</c:v>
                </c:pt>
                <c:pt idx="3">
                  <c:v>0.0660019992109966</c:v>
                </c:pt>
                <c:pt idx="4">
                  <c:v>0.0646199376520562</c:v>
                </c:pt>
                <c:pt idx="5">
                  <c:v>0.0630104908476133</c:v>
                </c:pt>
                <c:pt idx="6">
                  <c:v>0.0612833399061634</c:v>
                </c:pt>
                <c:pt idx="7">
                  <c:v>0.0595561872763205</c:v>
                </c:pt>
                <c:pt idx="8">
                  <c:v>0.0579467355217597</c:v>
                </c:pt>
                <c:pt idx="9">
                  <c:v>0.0565646660883186</c:v>
                </c:pt>
                <c:pt idx="10">
                  <c:v>0.0555041646968665</c:v>
                </c:pt>
                <c:pt idx="11">
                  <c:v>0.0548375027439194</c:v>
                </c:pt>
                <c:pt idx="12">
                  <c:v>0.0546101121268155</c:v>
                </c:pt>
                <c:pt idx="13">
                  <c:v>0.0548374891358807</c:v>
                </c:pt>
                <c:pt idx="14">
                  <c:v>0.0555041384081541</c:v>
                </c:pt>
                <c:pt idx="15">
                  <c:v>0.0565646289104644</c:v>
                </c:pt>
                <c:pt idx="16">
                  <c:v>0.0579466899883723</c:v>
                </c:pt>
                <c:pt idx="17">
                  <c:v>0.0595561364904241</c:v>
                </c:pt>
                <c:pt idx="18">
                  <c:v>0.0612832873287319</c:v>
                </c:pt>
                <c:pt idx="19">
                  <c:v>0.0630104400617107</c:v>
                </c:pt>
                <c:pt idx="20">
                  <c:v>0.0646198921186568</c:v>
                </c:pt>
                <c:pt idx="21">
                  <c:v>0.0660019620331256</c:v>
                </c:pt>
                <c:pt idx="22">
                  <c:v>0.0670624640514665</c:v>
                </c:pt>
                <c:pt idx="23">
                  <c:v>0.0677291267344421</c:v>
                </c:pt>
                <c:pt idx="24">
                  <c:v>0.067956518134964</c:v>
                </c:pt>
                <c:pt idx="26">
                  <c:v>0.0962283915184609</c:v>
                </c:pt>
                <c:pt idx="27">
                  <c:v>0.0959158831422549</c:v>
                </c:pt>
                <c:pt idx="28">
                  <c:v>0.0949996163046008</c:v>
                </c:pt>
                <c:pt idx="29">
                  <c:v>0.0935420330583545</c:v>
                </c:pt>
                <c:pt idx="30">
                  <c:v>0.0916424652644578</c:v>
                </c:pt>
                <c:pt idx="31">
                  <c:v>0.0894303652917132</c:v>
                </c:pt>
                <c:pt idx="32">
                  <c:v>0.0870564840543125</c:v>
                </c:pt>
                <c:pt idx="33">
                  <c:v>0.0846825975891125</c:v>
                </c:pt>
                <c:pt idx="34">
                  <c:v>0.0824704822892354</c:v>
                </c:pt>
                <c:pt idx="35">
                  <c:v>0.0805708901133917</c:v>
                </c:pt>
                <c:pt idx="36">
                  <c:v>0.0791132750919727</c:v>
                </c:pt>
                <c:pt idx="37">
                  <c:v>0.0781969712513452</c:v>
                </c:pt>
                <c:pt idx="38">
                  <c:v>0.0778844231660557</c:v>
                </c:pt>
                <c:pt idx="39">
                  <c:v>0.0781969304654911</c:v>
                </c:pt>
                <c:pt idx="40">
                  <c:v>0.0791131962997522</c:v>
                </c:pt>
                <c:pt idx="41">
                  <c:v>0.080570778684363</c:v>
                </c:pt>
                <c:pt idx="42">
                  <c:v>0.0824703458171003</c:v>
                </c:pt>
                <c:pt idx="43">
                  <c:v>0.0846824453742189</c:v>
                </c:pt>
                <c:pt idx="44">
                  <c:v>0.0870563264698509</c:v>
                </c:pt>
                <c:pt idx="45">
                  <c:v>0.0894302130768011</c:v>
                </c:pt>
                <c:pt idx="46">
                  <c:v>0.091642328792287</c:v>
                </c:pt>
                <c:pt idx="47">
                  <c:v>0.0935419216292751</c:v>
                </c:pt>
                <c:pt idx="48">
                  <c:v>0.0949995375123184</c:v>
                </c:pt>
                <c:pt idx="49">
                  <c:v>0.0959158423563317</c:v>
                </c:pt>
                <c:pt idx="50">
                  <c:v>0.0962283915183895</c:v>
                </c:pt>
                <c:pt idx="52">
                  <c:v>0.075339680642786</c:v>
                </c:pt>
                <c:pt idx="53">
                  <c:v>0.0751376096660762</c:v>
                </c:pt>
                <c:pt idx="54">
                  <c:v>0.0745451597186497</c:v>
                </c:pt>
                <c:pt idx="55">
                  <c:v>0.0736027052737615</c:v>
                </c:pt>
                <c:pt idx="56">
                  <c:v>0.0723744730259109</c:v>
                </c:pt>
                <c:pt idx="57">
                  <c:v>0.0709441649490071</c:v>
                </c:pt>
                <c:pt idx="58">
                  <c:v>0.0694092541468096</c:v>
                </c:pt>
                <c:pt idx="59">
                  <c:v>0.0678743422238956</c:v>
                </c:pt>
                <c:pt idx="60">
                  <c:v>0.0664440308612172</c:v>
                </c:pt>
                <c:pt idx="61">
                  <c:v>0.0652157933864539</c:v>
                </c:pt>
                <c:pt idx="62">
                  <c:v>0.0642733321297202</c:v>
                </c:pt>
                <c:pt idx="63">
                  <c:v>0.0636808742497314</c:v>
                </c:pt>
                <c:pt idx="64">
                  <c:v>0.0634787947603334</c:v>
                </c:pt>
                <c:pt idx="65">
                  <c:v>0.0636808650408228</c:v>
                </c:pt>
                <c:pt idx="66">
                  <c:v>0.0642733143394747</c:v>
                </c:pt>
                <c:pt idx="67">
                  <c:v>0.0652157682272469</c:v>
                </c:pt>
                <c:pt idx="68">
                  <c:v>0.0664440000476067</c:v>
                </c:pt>
                <c:pt idx="69">
                  <c:v>0.0678743078557776</c:v>
                </c:pt>
                <c:pt idx="70">
                  <c:v>0.0694092185663139</c:v>
                </c:pt>
                <c:pt idx="71">
                  <c:v>0.070944130580885</c:v>
                </c:pt>
                <c:pt idx="72">
                  <c:v>0.0723744422122923</c:v>
                </c:pt>
                <c:pt idx="73">
                  <c:v>0.0736026801145431</c:v>
                </c:pt>
                <c:pt idx="74">
                  <c:v>0.0745451419283902</c:v>
                </c:pt>
                <c:pt idx="75">
                  <c:v>0.075137600457152</c:v>
                </c:pt>
                <c:pt idx="76">
                  <c:v>0.0753396806427698</c:v>
                </c:pt>
                <c:pt idx="78">
                  <c:v>0.0855129605529643</c:v>
                </c:pt>
                <c:pt idx="79">
                  <c:v>0.0852535004400521</c:v>
                </c:pt>
                <c:pt idx="80">
                  <c:v>0.0844927883254127</c:v>
                </c:pt>
                <c:pt idx="81">
                  <c:v>0.0832826654676381</c:v>
                </c:pt>
                <c:pt idx="82">
                  <c:v>0.0817055997159855</c:v>
                </c:pt>
                <c:pt idx="83">
                  <c:v>0.0798690654643483</c:v>
                </c:pt>
                <c:pt idx="84">
                  <c:v>0.0778982194510252</c:v>
                </c:pt>
                <c:pt idx="85">
                  <c:v>0.075927371536285</c:v>
                </c:pt>
                <c:pt idx="86">
                  <c:v>0.0740908317099748</c:v>
                </c:pt>
                <c:pt idx="87">
                  <c:v>0.0725137570902979</c:v>
                </c:pt>
                <c:pt idx="88">
                  <c:v>0.0713036226754887</c:v>
                </c:pt>
                <c:pt idx="89">
                  <c:v>0.0705428971023971</c:v>
                </c:pt>
                <c:pt idx="90">
                  <c:v>0.0702834225467861</c:v>
                </c:pt>
                <c:pt idx="91">
                  <c:v>0.0705428817657418</c:v>
                </c:pt>
                <c:pt idx="92">
                  <c:v>0.0713035930473455</c:v>
                </c:pt>
                <c:pt idx="93">
                  <c:v>0.0725137151897752</c:v>
                </c:pt>
                <c:pt idx="94">
                  <c:v>0.0740907803925231</c:v>
                </c:pt>
                <c:pt idx="95">
                  <c:v>0.0759273142991029</c:v>
                </c:pt>
                <c:pt idx="96">
                  <c:v>0.077898160194731</c:v>
                </c:pt>
                <c:pt idx="97">
                  <c:v>0.0798690082271593</c:v>
                </c:pt>
                <c:pt idx="98">
                  <c:v>0.0817055483985204</c:v>
                </c:pt>
                <c:pt idx="99">
                  <c:v>0.0832826235670964</c:v>
                </c:pt>
                <c:pt idx="100">
                  <c:v>0.0844927586972462</c:v>
                </c:pt>
                <c:pt idx="101">
                  <c:v>0.0852534851033709</c:v>
                </c:pt>
                <c:pt idx="102">
                  <c:v>0.0855129605529374</c:v>
                </c:pt>
                <c:pt idx="104">
                  <c:v>0.0754434418335849</c:v>
                </c:pt>
                <c:pt idx="105">
                  <c:v>0.0751833664108652</c:v>
                </c:pt>
                <c:pt idx="106">
                  <c:v>0.0744208536454436</c:v>
                </c:pt>
                <c:pt idx="107">
                  <c:v>0.0732078675072522</c:v>
                </c:pt>
                <c:pt idx="108">
                  <c:v>0.0716270709733207</c:v>
                </c:pt>
                <c:pt idx="109">
                  <c:v>0.0697861926841165</c:v>
                </c:pt>
                <c:pt idx="110">
                  <c:v>0.0678106854168344</c:v>
                </c:pt>
                <c:pt idx="111">
                  <c:v>0.0658351766884063</c:v>
                </c:pt>
                <c:pt idx="112">
                  <c:v>0.0639942941153387</c:v>
                </c:pt>
                <c:pt idx="113">
                  <c:v>0.0624134907667646</c:v>
                </c:pt>
                <c:pt idx="114">
                  <c:v>0.0612004957475579</c:v>
                </c:pt>
                <c:pt idx="115">
                  <c:v>0.0604379726399746</c:v>
                </c:pt>
                <c:pt idx="116">
                  <c:v>0.0601778861187478</c:v>
                </c:pt>
                <c:pt idx="117">
                  <c:v>0.060437960645397</c:v>
                </c:pt>
                <c:pt idx="118">
                  <c:v>0.061200472575813</c:v>
                </c:pt>
                <c:pt idx="119">
                  <c:v>0.0624134579969681</c:v>
                </c:pt>
                <c:pt idx="120">
                  <c:v>0.0639942539806974</c:v>
                </c:pt>
                <c:pt idx="121">
                  <c:v>0.065835131924029</c:v>
                </c:pt>
                <c:pt idx="122">
                  <c:v>0.0678106390733385</c:v>
                </c:pt>
                <c:pt idx="123">
                  <c:v>0.0697861479197337</c:v>
                </c:pt>
                <c:pt idx="124">
                  <c:v>0.071627030838669</c:v>
                </c:pt>
                <c:pt idx="125">
                  <c:v>0.0732078347374408</c:v>
                </c:pt>
                <c:pt idx="126">
                  <c:v>0.0744208304736805</c:v>
                </c:pt>
                <c:pt idx="127">
                  <c:v>0.0751833544162672</c:v>
                </c:pt>
                <c:pt idx="128">
                  <c:v>0.0754434418335638</c:v>
                </c:pt>
              </c:numCache>
            </c:numRef>
          </c:xVal>
          <c:yVal>
            <c:numRef>
              <c:f>'Hidden Data'!$N$3:$N$131</c:f>
              <c:numCache>
                <c:formatCode>General</c:formatCode>
                <c:ptCount val="129"/>
                <c:pt idx="0">
                  <c:v>0.00163765971085536</c:v>
                </c:pt>
                <c:pt idx="1">
                  <c:v>0.00160421500898763</c:v>
                </c:pt>
                <c:pt idx="2">
                  <c:v>0.00157296754147272</c:v>
                </c:pt>
                <c:pt idx="3">
                  <c:v>0.00154604677097149</c:v>
                </c:pt>
                <c:pt idx="4">
                  <c:v>0.00152528730297818</c:v>
                </c:pt>
                <c:pt idx="5">
                  <c:v>0.00151210386052371</c:v>
                </c:pt>
                <c:pt idx="6">
                  <c:v>0.00150739487316673</c:v>
                </c:pt>
                <c:pt idx="7">
                  <c:v>0.00151148125052151</c:v>
                </c:pt>
                <c:pt idx="8">
                  <c:v>0.00152408451280434</c:v>
                </c:pt>
                <c:pt idx="9">
                  <c:v>0.00154434576876511</c:v>
                </c:pt>
                <c:pt idx="10">
                  <c:v>0.00157088424768985</c:v>
                </c:pt>
                <c:pt idx="11">
                  <c:v>0.001601891396616</c:v>
                </c:pt>
                <c:pt idx="12">
                  <c:v>0.00163525413019268</c:v>
                </c:pt>
                <c:pt idx="13">
                  <c:v>0.00166869883391394</c:v>
                </c:pt>
                <c:pt idx="14">
                  <c:v>0.00169994630714556</c:v>
                </c:pt>
                <c:pt idx="15">
                  <c:v>0.00172686708683709</c:v>
                </c:pt>
                <c:pt idx="16">
                  <c:v>0.00174762656686799</c:v>
                </c:pt>
                <c:pt idx="17">
                  <c:v>0.00176081002338699</c:v>
                </c:pt>
                <c:pt idx="18">
                  <c:v>0.00176551902587696</c:v>
                </c:pt>
                <c:pt idx="19">
                  <c:v>0.00176143266369236</c:v>
                </c:pt>
                <c:pt idx="20">
                  <c:v>0.00174882941558307</c:v>
                </c:pt>
                <c:pt idx="21">
                  <c:v>0.00172856817183329</c:v>
                </c:pt>
                <c:pt idx="22">
                  <c:v>0.00170202970232484</c:v>
                </c:pt>
                <c:pt idx="23">
                  <c:v>0.00167102255937857</c:v>
                </c:pt>
                <c:pt idx="24">
                  <c:v>0.00163765982793784</c:v>
                </c:pt>
                <c:pt idx="26">
                  <c:v>0.00105141813836027</c:v>
                </c:pt>
                <c:pt idx="27">
                  <c:v>0.000990682310068802</c:v>
                </c:pt>
                <c:pt idx="28">
                  <c:v>0.000933886410640391</c:v>
                </c:pt>
                <c:pt idx="29">
                  <c:v>0.000884900985650142</c:v>
                </c:pt>
                <c:pt idx="30">
                  <c:v>0.000847064309900435</c:v>
                </c:pt>
                <c:pt idx="31">
                  <c:v>0.000822954889575226</c:v>
                </c:pt>
                <c:pt idx="32">
                  <c:v>0.000814215741355246</c:v>
                </c:pt>
                <c:pt idx="33">
                  <c:v>0.00082144242357857</c:v>
                </c:pt>
                <c:pt idx="34">
                  <c:v>0.000844142449935732</c:v>
                </c:pt>
                <c:pt idx="35">
                  <c:v>0.000880768851588216</c:v>
                </c:pt>
                <c:pt idx="36">
                  <c:v>0.000928825600508038</c:v>
                </c:pt>
                <c:pt idx="37">
                  <c:v>0.000985037709614135</c:v>
                </c:pt>
                <c:pt idx="38">
                  <c:v>0.00104557441766569</c:v>
                </c:pt>
                <c:pt idx="39">
                  <c:v>0.00110631024923511</c:v>
                </c:pt>
                <c:pt idx="40">
                  <c:v>0.00116310615896002</c:v>
                </c:pt>
                <c:pt idx="41">
                  <c:v>0.00121209160056364</c:v>
                </c:pt>
                <c:pt idx="42">
                  <c:v>0.00124992829811139</c:v>
                </c:pt>
                <c:pt idx="43">
                  <c:v>0.00127403774393384</c:v>
                </c:pt>
                <c:pt idx="44">
                  <c:v>0.00128277691961265</c:v>
                </c:pt>
                <c:pt idx="45">
                  <c:v>0.00127555026493848</c:v>
                </c:pt>
                <c:pt idx="46">
                  <c:v>0.00125285026434337</c:v>
                </c:pt>
                <c:pt idx="47">
                  <c:v>0.00121622388491018</c:v>
                </c:pt>
                <c:pt idx="48">
                  <c:v>0.0011681671531527</c:v>
                </c:pt>
                <c:pt idx="49">
                  <c:v>0.0011119550549824</c:v>
                </c:pt>
                <c:pt idx="50">
                  <c:v>0.00105141835089484</c:v>
                </c:pt>
                <c:pt idx="52">
                  <c:v>0.00157402066392891</c:v>
                </c:pt>
                <c:pt idx="53">
                  <c:v>0.00154588902488858</c:v>
                </c:pt>
                <c:pt idx="54">
                  <c:v>0.00151961830669388</c:v>
                </c:pt>
                <c:pt idx="55">
                  <c:v>0.00149699881486135</c:v>
                </c:pt>
                <c:pt idx="56">
                  <c:v>0.00147957202993631</c:v>
                </c:pt>
                <c:pt idx="57">
                  <c:v>0.00146852555817131</c:v>
                </c:pt>
                <c:pt idx="58">
                  <c:v>0.00146461219814584</c:v>
                </c:pt>
                <c:pt idx="59">
                  <c:v>0.00146809863880192</c:v>
                </c:pt>
                <c:pt idx="60">
                  <c:v>0.00147874728503869</c:v>
                </c:pt>
                <c:pt idx="61">
                  <c:v>0.00149583244942117</c:v>
                </c:pt>
                <c:pt idx="62">
                  <c:v>0.00151818980656556</c:v>
                </c:pt>
                <c:pt idx="63">
                  <c:v>0.00154429573996721</c:v>
                </c:pt>
                <c:pt idx="64">
                  <c:v>0.00157237117391768</c:v>
                </c:pt>
                <c:pt idx="65">
                  <c:v>0.00160050281453942</c:v>
                </c:pt>
                <c:pt idx="66">
                  <c:v>0.00162677353756424</c:v>
                </c:pt>
                <c:pt idx="67">
                  <c:v>0.00164939303714643</c:v>
                </c:pt>
                <c:pt idx="68">
                  <c:v>0.00166681983221253</c:v>
                </c:pt>
                <c:pt idx="69">
                  <c:v>0.00167786631581892</c:v>
                </c:pt>
                <c:pt idx="70">
                  <c:v>0.00168177968857912</c:v>
                </c:pt>
                <c:pt idx="71">
                  <c:v>0.00167829326068326</c:v>
                </c:pt>
                <c:pt idx="72">
                  <c:v>0.00166764462636263</c:v>
                </c:pt>
                <c:pt idx="73">
                  <c:v>0.00165055947224012</c:v>
                </c:pt>
                <c:pt idx="74">
                  <c:v>0.00162820212300034</c:v>
                </c:pt>
                <c:pt idx="75">
                  <c:v>0.00160209619460927</c:v>
                </c:pt>
                <c:pt idx="76">
                  <c:v>0.00157402076243387</c:v>
                </c:pt>
                <c:pt idx="78">
                  <c:v>0.00135591161077218</c:v>
                </c:pt>
                <c:pt idx="79">
                  <c:v>0.00131937128153777</c:v>
                </c:pt>
                <c:pt idx="80">
                  <c:v>0.00128522478024873</c:v>
                </c:pt>
                <c:pt idx="81">
                  <c:v>0.00125579913387004</c:v>
                </c:pt>
                <c:pt idx="82">
                  <c:v>0.00123309965099846</c:v>
                </c:pt>
                <c:pt idx="83">
                  <c:v>0.00121867326343489</c:v>
                </c:pt>
                <c:pt idx="84">
                  <c:v>0.00121350310536878</c:v>
                </c:pt>
                <c:pt idx="85">
                  <c:v>0.00121794151442709</c:v>
                </c:pt>
                <c:pt idx="86">
                  <c:v>0.00123168602045414</c:v>
                </c:pt>
                <c:pt idx="87">
                  <c:v>0.001253799958347</c:v>
                </c:pt>
                <c:pt idx="88">
                  <c:v>0.00128277630021596</c:v>
                </c:pt>
                <c:pt idx="89">
                  <c:v>0.00131664035681529</c:v>
                </c:pt>
                <c:pt idx="90">
                  <c:v>0.00135308434931333</c:v>
                </c:pt>
                <c:pt idx="91">
                  <c:v>0.00138962468056096</c:v>
                </c:pt>
                <c:pt idx="92">
                  <c:v>0.00142377118808437</c:v>
                </c:pt>
                <c:pt idx="93">
                  <c:v>0.00145319684449372</c:v>
                </c:pt>
                <c:pt idx="94">
                  <c:v>0.00147589634050866</c:v>
                </c:pt>
                <c:pt idx="95">
                  <c:v>0.00149032274343262</c:v>
                </c:pt>
                <c:pt idx="96">
                  <c:v>0.00149549291802936</c:v>
                </c:pt>
                <c:pt idx="97">
                  <c:v>0.00149105452554537</c:v>
                </c:pt>
                <c:pt idx="98">
                  <c:v>0.00147731003500683</c:v>
                </c:pt>
                <c:pt idx="99">
                  <c:v>0.00145519611046115</c:v>
                </c:pt>
                <c:pt idx="100">
                  <c:v>0.00142621977888844</c:v>
                </c:pt>
                <c:pt idx="101">
                  <c:v>0.00139235572883278</c:v>
                </c:pt>
                <c:pt idx="102">
                  <c:v>0.00135591173867988</c:v>
                </c:pt>
                <c:pt idx="104">
                  <c:v>0.00175526800919642</c:v>
                </c:pt>
                <c:pt idx="105">
                  <c:v>0.00171004017200756</c:v>
                </c:pt>
                <c:pt idx="106">
                  <c:v>0.00166783582956499</c:v>
                </c:pt>
                <c:pt idx="107">
                  <c:v>0.00163153113723441</c:v>
                </c:pt>
                <c:pt idx="108">
                  <c:v>0.00160360019909147</c:v>
                </c:pt>
                <c:pt idx="109">
                  <c:v>0.00158594646186603</c:v>
                </c:pt>
                <c:pt idx="110">
                  <c:v>0.00157977299823043</c:v>
                </c:pt>
                <c:pt idx="111">
                  <c:v>0.0015855005194085</c:v>
                </c:pt>
                <c:pt idx="112">
                  <c:v>0.00160273870440919</c:v>
                </c:pt>
                <c:pt idx="113">
                  <c:v>0.00163031279974946</c:v>
                </c:pt>
                <c:pt idx="114">
                  <c:v>0.00166634367693972</c:v>
                </c:pt>
                <c:pt idx="115">
                  <c:v>0.00170837589194829</c:v>
                </c:pt>
                <c:pt idx="116">
                  <c:v>0.00175354501960627</c:v>
                </c:pt>
                <c:pt idx="117">
                  <c:v>0.00179877285939308</c:v>
                </c:pt>
                <c:pt idx="118">
                  <c:v>0.00184097720965472</c:v>
                </c:pt>
                <c:pt idx="119">
                  <c:v>0.00187728191449262</c:v>
                </c:pt>
                <c:pt idx="120">
                  <c:v>0.00190521286897881</c:v>
                </c:pt>
                <c:pt idx="121">
                  <c:v>0.00192286662526963</c:v>
                </c:pt>
                <c:pt idx="122">
                  <c:v>0.00192904010939348</c:v>
                </c:pt>
                <c:pt idx="123">
                  <c:v>0.0019233126087303</c:v>
                </c:pt>
                <c:pt idx="124">
                  <c:v>0.00190607444287307</c:v>
                </c:pt>
                <c:pt idx="125">
                  <c:v>0.00187850036400025</c:v>
                </c:pt>
                <c:pt idx="126">
                  <c:v>0.00184246949947918</c:v>
                </c:pt>
                <c:pt idx="127">
                  <c:v>0.00180043729247817</c:v>
                </c:pt>
                <c:pt idx="128">
                  <c:v>0.001755268167620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7</c:f>
              <c:numCache>
                <c:formatCode>General</c:formatCode>
                <c:ptCount val="5"/>
                <c:pt idx="0">
                  <c:v>0.061283315130896</c:v>
                </c:pt>
                <c:pt idx="1">
                  <c:v>0.0870564073422409</c:v>
                </c:pt>
                <c:pt idx="2">
                  <c:v>0.069409237701556</c:v>
                </c:pt>
                <c:pt idx="3">
                  <c:v>0.0778981915498689</c:v>
                </c:pt>
                <c:pt idx="4">
                  <c:v>0.0678106639761615</c:v>
                </c:pt>
              </c:numCache>
            </c:numRef>
          </c:xVal>
          <c:yVal>
            <c:numRef>
              <c:f>'Hidden Data'!$J$3:$J$7</c:f>
              <c:numCache>
                <c:formatCode>General</c:formatCode>
                <c:ptCount val="5"/>
                <c:pt idx="0">
                  <c:v>0.00163645694979464</c:v>
                </c:pt>
                <c:pt idx="1">
                  <c:v>0.00104849633114663</c:v>
                </c:pt>
                <c:pt idx="2">
                  <c:v>0.00157319594354953</c:v>
                </c:pt>
                <c:pt idx="3">
                  <c:v>0.00135449801201968</c:v>
                </c:pt>
                <c:pt idx="4">
                  <c:v>0.001754406554007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5963422"/>
        <c:axId val="19058472"/>
      </c:scatterChart>
      <c:valAx>
        <c:axId val="15963422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72"/>
        <c:crossesAt val="0"/>
        <c:crossBetween val="midCat"/>
        <c:majorUnit val="0.02"/>
      </c:valAx>
      <c:valAx>
        <c:axId val="190584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2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7</c:f>
              <c:numCache>
                <c:formatCode>General</c:formatCode>
                <c:ptCount val="5"/>
                <c:pt idx="0">
                  <c:v>37.448779290275</c:v>
                </c:pt>
                <c:pt idx="1">
                  <c:v>83.0297682081891</c:v>
                </c:pt>
                <c:pt idx="2">
                  <c:v>44.1198936382654</c:v>
                </c:pt>
                <c:pt idx="3">
                  <c:v>57.5107463123667</c:v>
                </c:pt>
                <c:pt idx="4">
                  <c:v>38.6516248592842</c:v>
                </c:pt>
              </c:numCache>
            </c:numRef>
          </c:xVal>
          <c:yVal>
            <c:numRef>
              <c:f>'Hidden Data'!$H$3:$H$7</c:f>
              <c:numCache>
                <c:formatCode>General</c:formatCode>
                <c:ptCount val="5"/>
                <c:pt idx="0">
                  <c:v>611.076264563813</c:v>
                </c:pt>
                <c:pt idx="1">
                  <c:v>953.746780311964</c:v>
                </c:pt>
                <c:pt idx="2">
                  <c:v>635.6487277381</c:v>
                </c:pt>
                <c:pt idx="3">
                  <c:v>738.280891611578</c:v>
                </c:pt>
                <c:pt idx="4">
                  <c:v>569.9933106815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98629"/>
        <c:axId val="24682773"/>
      </c:scatterChart>
      <c:valAx>
        <c:axId val="96986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087149773791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73"/>
        <c:crossesAt val="0"/>
        <c:crossBetween val="midCat"/>
        <c:majorUnit val="10"/>
      </c:valAx>
      <c:valAx>
        <c:axId val="2468277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20.1012250130998</c:v>
                </c:pt>
                <c:pt idx="2">
                  <c:v>20.1012250130998</c:v>
                </c:pt>
                <c:pt idx="3">
                  <c:v>37.6673364410159</c:v>
                </c:pt>
                <c:pt idx="4">
                  <c:v>37.6673364410159</c:v>
                </c:pt>
                <c:pt idx="5">
                  <c:v>62.6384477793062</c:v>
                </c:pt>
                <c:pt idx="6">
                  <c:v>62.6384477793062</c:v>
                </c:pt>
                <c:pt idx="7">
                  <c:v>81.2791855530236</c:v>
                </c:pt>
                <c:pt idx="8">
                  <c:v>81.2791855530236</c:v>
                </c:pt>
                <c:pt idx="9">
                  <c:v>100</c:v>
                </c:pt>
              </c:numCache>
            </c:numRef>
          </c:xVal>
          <c:yVal>
            <c:numRef>
              <c:f>'Hidden Data'!$E$3:$E$12</c:f>
              <c:numCache>
                <c:formatCode>General</c:formatCode>
                <c:ptCount val="10"/>
                <c:pt idx="0">
                  <c:v>0.0725804500819366</c:v>
                </c:pt>
                <c:pt idx="1">
                  <c:v>0.0725804500819366</c:v>
                </c:pt>
                <c:pt idx="2">
                  <c:v>0.063038623809991</c:v>
                </c:pt>
                <c:pt idx="3">
                  <c:v>0.063038623809991</c:v>
                </c:pt>
                <c:pt idx="4">
                  <c:v>0.0530472491367354</c:v>
                </c:pt>
                <c:pt idx="5">
                  <c:v>0.0530472491367354</c:v>
                </c:pt>
                <c:pt idx="6">
                  <c:v>0.0792742872031026</c:v>
                </c:pt>
                <c:pt idx="7">
                  <c:v>0.0792742872031026</c:v>
                </c:pt>
                <c:pt idx="8">
                  <c:v>0.0600372310035447</c:v>
                </c:pt>
                <c:pt idx="9">
                  <c:v>0.0600372310035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20.1012250130998</c:v>
                </c:pt>
                <c:pt idx="2">
                  <c:v>20.1012250130998</c:v>
                </c:pt>
                <c:pt idx="3">
                  <c:v>37.6673364410159</c:v>
                </c:pt>
                <c:pt idx="4">
                  <c:v>37.6673364410159</c:v>
                </c:pt>
                <c:pt idx="5">
                  <c:v>62.6384477793062</c:v>
                </c:pt>
                <c:pt idx="6">
                  <c:v>62.6384477793062</c:v>
                </c:pt>
                <c:pt idx="7">
                  <c:v>81.2791855530236</c:v>
                </c:pt>
                <c:pt idx="8">
                  <c:v>81.2791855530236</c:v>
                </c:pt>
                <c:pt idx="9">
                  <c:v>100</c:v>
                </c:pt>
              </c:numCache>
            </c:numRef>
          </c:xVal>
          <c:yVal>
            <c:numRef>
              <c:f>'Hidden Data'!$F$3:$F$12</c:f>
              <c:numCache>
                <c:formatCode>General</c:formatCode>
                <c:ptCount val="10"/>
                <c:pt idx="0">
                  <c:v>0.0907115062766367</c:v>
                </c:pt>
                <c:pt idx="1">
                  <c:v>0.0907115062766367</c:v>
                </c:pt>
                <c:pt idx="2">
                  <c:v>0.0509497661859866</c:v>
                </c:pt>
                <c:pt idx="3">
                  <c:v>0.0509497661859866</c:v>
                </c:pt>
                <c:pt idx="4">
                  <c:v>0.0632562348932315</c:v>
                </c:pt>
                <c:pt idx="5">
                  <c:v>0.0632562348932315</c:v>
                </c:pt>
                <c:pt idx="6">
                  <c:v>0.0648948960245512</c:v>
                </c:pt>
                <c:pt idx="7">
                  <c:v>0.0648948960245512</c:v>
                </c:pt>
                <c:pt idx="8">
                  <c:v>0.0755712818698021</c:v>
                </c:pt>
                <c:pt idx="9">
                  <c:v>0.0755712818698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336441"/>
        <c:axId val="93518151"/>
      </c:scatterChart>
      <c:valAx>
        <c:axId val="803364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151"/>
        <c:crossesAt val="0.03"/>
        <c:crossBetween val="midCat"/>
        <c:majorUnit val="10"/>
      </c:valAx>
      <c:valAx>
        <c:axId val="93518151"/>
        <c:scaling>
          <c:orientation val="minMax"/>
          <c:max val="0.13"/>
          <c:min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441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20.1012250130998</c:v>
                </c:pt>
                <c:pt idx="2">
                  <c:v>20.1012250130998</c:v>
                </c:pt>
                <c:pt idx="3">
                  <c:v>37.6673364410159</c:v>
                </c:pt>
                <c:pt idx="4">
                  <c:v>37.6673364410159</c:v>
                </c:pt>
                <c:pt idx="5">
                  <c:v>62.6384477793062</c:v>
                </c:pt>
                <c:pt idx="6">
                  <c:v>62.6384477793062</c:v>
                </c:pt>
                <c:pt idx="7">
                  <c:v>81.2791855530236</c:v>
                </c:pt>
                <c:pt idx="8">
                  <c:v>81.2791855530236</c:v>
                </c:pt>
                <c:pt idx="9">
                  <c:v>100</c:v>
                </c:pt>
              </c:numCache>
            </c:numRef>
          </c:xVal>
          <c:yVal>
            <c:numRef>
              <c:f>'Hidden Data'!$B$3:$B$12</c:f>
              <c:numCache>
                <c:formatCode>General</c:formatCode>
                <c:ptCount val="10"/>
                <c:pt idx="0">
                  <c:v>40.1553811318063</c:v>
                </c:pt>
                <c:pt idx="1">
                  <c:v>40.1553811318063</c:v>
                </c:pt>
                <c:pt idx="2">
                  <c:v>50.1134866474538</c:v>
                </c:pt>
                <c:pt idx="3">
                  <c:v>50.1134866474538</c:v>
                </c:pt>
                <c:pt idx="4">
                  <c:v>37.9507994981576</c:v>
                </c:pt>
                <c:pt idx="5">
                  <c:v>37.9507994981576</c:v>
                </c:pt>
                <c:pt idx="6">
                  <c:v>47.4779440646363</c:v>
                </c:pt>
                <c:pt idx="7">
                  <c:v>47.4779440646363</c:v>
                </c:pt>
                <c:pt idx="8">
                  <c:v>32.9065319957798</c:v>
                </c:pt>
                <c:pt idx="9">
                  <c:v>32.9065319957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20.1012250130998</c:v>
                </c:pt>
                <c:pt idx="2">
                  <c:v>20.1012250130998</c:v>
                </c:pt>
                <c:pt idx="3">
                  <c:v>37.6673364410159</c:v>
                </c:pt>
                <c:pt idx="4">
                  <c:v>37.6673364410159</c:v>
                </c:pt>
                <c:pt idx="5">
                  <c:v>62.6384477793062</c:v>
                </c:pt>
                <c:pt idx="6">
                  <c:v>62.6384477793062</c:v>
                </c:pt>
                <c:pt idx="7">
                  <c:v>81.2791855530236</c:v>
                </c:pt>
                <c:pt idx="8">
                  <c:v>81.2791855530236</c:v>
                </c:pt>
                <c:pt idx="9">
                  <c:v>100</c:v>
                </c:pt>
              </c:numCache>
            </c:numRef>
          </c:xVal>
          <c:yVal>
            <c:numRef>
              <c:f>'Hidden Data'!$C$3:$C$12</c:f>
              <c:numCache>
                <c:formatCode>General</c:formatCode>
                <c:ptCount val="10"/>
                <c:pt idx="0">
                  <c:v>52.2986006485136</c:v>
                </c:pt>
                <c:pt idx="1">
                  <c:v>52.2986006485136</c:v>
                </c:pt>
                <c:pt idx="2">
                  <c:v>37.368393968034</c:v>
                </c:pt>
                <c:pt idx="3">
                  <c:v>37.368393968034</c:v>
                </c:pt>
                <c:pt idx="4">
                  <c:v>46.7836857049215</c:v>
                </c:pt>
                <c:pt idx="5">
                  <c:v>46.7836857049215</c:v>
                </c:pt>
                <c:pt idx="6">
                  <c:v>37.3179573741575</c:v>
                </c:pt>
                <c:pt idx="7">
                  <c:v>37.3179573741575</c:v>
                </c:pt>
                <c:pt idx="8">
                  <c:v>45.0494407540843</c:v>
                </c:pt>
                <c:pt idx="9">
                  <c:v>45.04944075408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3863289"/>
        <c:axId val="79122887"/>
      </c:scatterChart>
      <c:valAx>
        <c:axId val="638632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887"/>
        <c:crossesAt val="20"/>
        <c:crossBetween val="midCat"/>
        <c:majorUnit val="10"/>
      </c:valAx>
      <c:valAx>
        <c:axId val="79122887"/>
        <c:scaling>
          <c:orientation val="minMax"/>
          <c:max val="7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89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6</xdr:row>
      <xdr:rowOff>0</xdr:rowOff>
    </xdr:from>
    <xdr:to>
      <xdr:col>79</xdr:col>
      <xdr:colOff>7128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41700600" y="23500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6</xdr:row>
      <xdr:rowOff>0</xdr:rowOff>
    </xdr:from>
    <xdr:to>
      <xdr:col>62</xdr:col>
      <xdr:colOff>524160</xdr:colOff>
      <xdr:row>47</xdr:row>
      <xdr:rowOff>86040</xdr:rowOff>
    </xdr:to>
    <xdr:graphicFrame>
      <xdr:nvGraphicFramePr>
        <xdr:cNvPr id="1" name="Chart 2"/>
        <xdr:cNvGraphicFramePr/>
      </xdr:nvGraphicFramePr>
      <xdr:xfrm>
        <a:off x="32359320" y="23500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6</xdr:row>
      <xdr:rowOff>0</xdr:rowOff>
    </xdr:from>
    <xdr:to>
      <xdr:col>46</xdr:col>
      <xdr:colOff>433440</xdr:colOff>
      <xdr:row>47</xdr:row>
      <xdr:rowOff>86040</xdr:rowOff>
    </xdr:to>
    <xdr:graphicFrame>
      <xdr:nvGraphicFramePr>
        <xdr:cNvPr id="2" name="Chart 3"/>
        <xdr:cNvGraphicFramePr/>
      </xdr:nvGraphicFramePr>
      <xdr:xfrm>
        <a:off x="23013360" y="23500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6</xdr:row>
      <xdr:rowOff>0</xdr:rowOff>
    </xdr:from>
    <xdr:to>
      <xdr:col>36</xdr:col>
      <xdr:colOff>896760</xdr:colOff>
      <xdr:row>47</xdr:row>
      <xdr:rowOff>86040</xdr:rowOff>
    </xdr:to>
    <xdr:graphicFrame>
      <xdr:nvGraphicFramePr>
        <xdr:cNvPr id="3" name="Chart 4"/>
        <xdr:cNvGraphicFramePr/>
      </xdr:nvGraphicFramePr>
      <xdr:xfrm>
        <a:off x="13678560" y="23500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 t="n">
        <v>4</v>
      </c>
      <c r="E6" s="23" t="n">
        <v>0.00726341503787202</v>
      </c>
      <c r="F6" s="24" t="n">
        <v>3.72356147301166</v>
      </c>
      <c r="G6" s="23" t="n">
        <v>1.3616555194623</v>
      </c>
      <c r="H6" s="24" t="n">
        <v>1.17412577623239</v>
      </c>
      <c r="I6" s="23" t="n">
        <v>0.00450378329371366</v>
      </c>
      <c r="J6" s="24" t="n">
        <v>3.8968479015439</v>
      </c>
      <c r="K6" s="23" t="n">
        <v>0.259459875163956</v>
      </c>
      <c r="L6" s="24" t="n">
        <v>5.40698583949595</v>
      </c>
      <c r="M6" s="25" t="n">
        <v>4.2190457</v>
      </c>
      <c r="N6" s="24" t="n">
        <v>0.447197143312292</v>
      </c>
      <c r="O6" s="26" t="n">
        <v>8.3451655964917</v>
      </c>
      <c r="P6" s="27" t="n">
        <v>1.10998199925115</v>
      </c>
      <c r="Q6" s="28" t="n">
        <v>46.22699089016</v>
      </c>
      <c r="R6" s="29" t="n">
        <v>6.07160975835366</v>
      </c>
      <c r="S6" s="30" t="n">
        <v>51.1392460819527</v>
      </c>
      <c r="T6" s="30" t="n">
        <v>20.1012250130998</v>
      </c>
      <c r="U6" s="31" t="n">
        <v>0.0816459781792866</v>
      </c>
      <c r="V6" s="32" t="n">
        <v>0.00906552809735004</v>
      </c>
      <c r="X6" s="20" t="s">
        <v>53</v>
      </c>
      <c r="Y6" s="21" t="n">
        <v>0</v>
      </c>
      <c r="Z6" s="33" t="n">
        <v>0.0138234</v>
      </c>
      <c r="AA6" s="33" t="n">
        <v>0.0001808</v>
      </c>
      <c r="AB6" s="33" t="n">
        <v>0.0089861</v>
      </c>
      <c r="AC6" s="33" t="n">
        <v>0.0001336</v>
      </c>
      <c r="AD6" s="33" t="n">
        <v>0.0073381</v>
      </c>
      <c r="AE6" s="33" t="n">
        <v>8.8E-005</v>
      </c>
      <c r="AF6" s="33" t="n">
        <v>-0.0478302</v>
      </c>
      <c r="AG6" s="33" t="n">
        <v>0.0080681</v>
      </c>
      <c r="AH6" s="33" t="n">
        <v>4.1586346</v>
      </c>
      <c r="AI6" s="33" t="n">
        <v>0.0146115</v>
      </c>
      <c r="AK6" s="34" t="s">
        <v>53</v>
      </c>
      <c r="AL6" s="21" t="n">
        <v>0</v>
      </c>
      <c r="AM6" s="35" t="s">
        <v>54</v>
      </c>
      <c r="AN6" s="35" t="s">
        <v>55</v>
      </c>
      <c r="AO6" s="35" t="s">
        <v>56</v>
      </c>
      <c r="AP6" s="35" t="s">
        <v>57</v>
      </c>
      <c r="AQ6" s="36" t="n">
        <v>28.201</v>
      </c>
      <c r="AR6" s="36" t="n">
        <v>0.08</v>
      </c>
      <c r="AS6" s="36" t="n">
        <v>0.003063</v>
      </c>
      <c r="AT6" s="36" t="n">
        <v>0.1</v>
      </c>
      <c r="AU6" s="36" t="n">
        <v>0.983102</v>
      </c>
      <c r="AV6" s="36" t="n">
        <v>0.3</v>
      </c>
      <c r="AW6" s="36" t="n">
        <v>1</v>
      </c>
      <c r="AX6" s="36" t="n">
        <v>1E-013</v>
      </c>
      <c r="AY6" s="36" t="n">
        <v>7</v>
      </c>
      <c r="AZ6" s="35" t="s">
        <v>58</v>
      </c>
      <c r="BA6" s="36" t="n">
        <v>2015</v>
      </c>
      <c r="BB6" s="36" t="n">
        <v>20</v>
      </c>
      <c r="BC6" s="36" t="n">
        <v>53</v>
      </c>
      <c r="BD6" s="36" t="n">
        <v>1</v>
      </c>
      <c r="BE6" s="35" t="s">
        <v>59</v>
      </c>
      <c r="BF6" s="35" t="s">
        <v>59</v>
      </c>
      <c r="BG6" s="37" t="s">
        <v>60</v>
      </c>
      <c r="BH6" s="38" t="n">
        <v>1</v>
      </c>
      <c r="BI6" s="35" t="s">
        <v>61</v>
      </c>
      <c r="BK6" s="20" t="s">
        <v>53</v>
      </c>
      <c r="BL6" s="21" t="n">
        <v>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2</v>
      </c>
      <c r="C7" s="40" t="n">
        <v>0</v>
      </c>
      <c r="D7" s="41" t="n">
        <v>4</v>
      </c>
      <c r="E7" s="42" t="n">
        <v>0.00317116897853145</v>
      </c>
      <c r="F7" s="43" t="n">
        <v>9.55772826449505</v>
      </c>
      <c r="G7" s="42" t="n">
        <v>1.70460803660998</v>
      </c>
      <c r="H7" s="43" t="n">
        <v>1.04961184331162</v>
      </c>
      <c r="I7" s="42" t="n">
        <v>0.00324774151477008</v>
      </c>
      <c r="J7" s="43" t="n">
        <v>5.24868098806301</v>
      </c>
      <c r="K7" s="42" t="n">
        <v>0.227083858961401</v>
      </c>
      <c r="L7" s="43" t="n">
        <v>5.17149051102162</v>
      </c>
      <c r="M7" s="44" t="n">
        <v>2.5954847</v>
      </c>
      <c r="N7" s="43" t="n">
        <v>0.856385316791644</v>
      </c>
      <c r="O7" s="45" t="n">
        <v>7.89098650340859</v>
      </c>
      <c r="P7" s="46" t="n">
        <v>1.16341646547694</v>
      </c>
      <c r="Q7" s="47" t="n">
        <v>43.7409403077439</v>
      </c>
      <c r="R7" s="48" t="n">
        <v>6.37254633970989</v>
      </c>
      <c r="S7" s="49" t="n">
        <v>68.6909507481318</v>
      </c>
      <c r="T7" s="49" t="n">
        <v>17.566111427916</v>
      </c>
      <c r="U7" s="50" t="n">
        <v>0.0569941949979888</v>
      </c>
      <c r="V7" s="51" t="n">
        <v>0.00604442881200222</v>
      </c>
      <c r="X7" s="39" t="s">
        <v>62</v>
      </c>
      <c r="Y7" s="40" t="n">
        <v>0</v>
      </c>
      <c r="Z7" s="52" t="n">
        <v>0.0138234</v>
      </c>
      <c r="AA7" s="52" t="n">
        <v>0.0001808</v>
      </c>
      <c r="AB7" s="52" t="n">
        <v>0.0089861</v>
      </c>
      <c r="AC7" s="52" t="n">
        <v>0.0001336</v>
      </c>
      <c r="AD7" s="52" t="n">
        <v>0.0073381</v>
      </c>
      <c r="AE7" s="52" t="n">
        <v>8.8E-005</v>
      </c>
      <c r="AF7" s="52" t="n">
        <v>-0.0478302</v>
      </c>
      <c r="AG7" s="52" t="n">
        <v>0.0080681</v>
      </c>
      <c r="AH7" s="52" t="n">
        <v>4.1586346</v>
      </c>
      <c r="AI7" s="52" t="n">
        <v>0.0146115</v>
      </c>
      <c r="AK7" s="53" t="s">
        <v>62</v>
      </c>
      <c r="AL7" s="40" t="n">
        <v>0</v>
      </c>
      <c r="AM7" s="54" t="s">
        <v>63</v>
      </c>
      <c r="AN7" s="54" t="s">
        <v>55</v>
      </c>
      <c r="AO7" s="54" t="s">
        <v>56</v>
      </c>
      <c r="AP7" s="54" t="s">
        <v>57</v>
      </c>
      <c r="AQ7" s="55" t="n">
        <v>28.201</v>
      </c>
      <c r="AR7" s="55" t="n">
        <v>0.08</v>
      </c>
      <c r="AS7" s="55" t="n">
        <v>0.003063</v>
      </c>
      <c r="AT7" s="55" t="n">
        <v>0.1</v>
      </c>
      <c r="AU7" s="55" t="n">
        <v>0.983102</v>
      </c>
      <c r="AV7" s="55" t="n">
        <v>0.3</v>
      </c>
      <c r="AW7" s="55" t="n">
        <v>1</v>
      </c>
      <c r="AX7" s="55" t="n">
        <v>1E-013</v>
      </c>
      <c r="AY7" s="55" t="n">
        <v>7</v>
      </c>
      <c r="AZ7" s="54" t="s">
        <v>58</v>
      </c>
      <c r="BA7" s="55" t="n">
        <v>2015</v>
      </c>
      <c r="BB7" s="55" t="n">
        <v>21</v>
      </c>
      <c r="BC7" s="55" t="n">
        <v>29</v>
      </c>
      <c r="BD7" s="55" t="n">
        <v>1</v>
      </c>
      <c r="BE7" s="54" t="s">
        <v>59</v>
      </c>
      <c r="BF7" s="54" t="s">
        <v>59</v>
      </c>
      <c r="BG7" s="56" t="s">
        <v>60</v>
      </c>
      <c r="BH7" s="57" t="n">
        <v>1</v>
      </c>
      <c r="BI7" s="54" t="s">
        <v>61</v>
      </c>
      <c r="BK7" s="39" t="s">
        <v>62</v>
      </c>
      <c r="BL7" s="40" t="n">
        <v>0</v>
      </c>
      <c r="BM7" s="55" t="n">
        <v>298.56</v>
      </c>
      <c r="BN7" s="55" t="n">
        <v>0.104</v>
      </c>
      <c r="BO7" s="55" t="n">
        <v>0.018</v>
      </c>
      <c r="BP7" s="55" t="n">
        <v>35</v>
      </c>
      <c r="BQ7" s="55" t="n">
        <v>0.1885</v>
      </c>
      <c r="BR7" s="55" t="n">
        <v>0.159</v>
      </c>
      <c r="BS7" s="55" t="n">
        <v>1.493</v>
      </c>
      <c r="BT7" s="55" t="n">
        <v>3</v>
      </c>
      <c r="BU7" s="55" t="n">
        <v>0.000673</v>
      </c>
      <c r="BV7" s="55" t="n">
        <v>0.55</v>
      </c>
      <c r="BW7" s="55" t="n">
        <v>0</v>
      </c>
      <c r="BX7" s="55" t="n">
        <v>0</v>
      </c>
      <c r="BY7" s="55" t="n">
        <v>0.000264</v>
      </c>
      <c r="BZ7" s="55" t="n">
        <v>0.64</v>
      </c>
      <c r="CA7" s="55" t="n">
        <v>0.00086</v>
      </c>
      <c r="CB7" s="55" t="n">
        <v>8.1</v>
      </c>
      <c r="CC7" s="55" t="n">
        <v>0.01211</v>
      </c>
      <c r="CD7" s="55" t="n">
        <v>0.25</v>
      </c>
      <c r="CE7" s="55" t="n">
        <v>0</v>
      </c>
      <c r="CF7" s="55" t="n">
        <v>0</v>
      </c>
      <c r="CG7" s="55" t="n">
        <v>0.43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</row>
    <row r="8" s="19" customFormat="true" ht="12" hidden="false" customHeight="true" outlineLevel="0" collapsed="false">
      <c r="B8" s="39" t="s">
        <v>64</v>
      </c>
      <c r="C8" s="40" t="n">
        <v>0</v>
      </c>
      <c r="D8" s="41" t="n">
        <v>4</v>
      </c>
      <c r="E8" s="42" t="n">
        <v>0.00790674271371018</v>
      </c>
      <c r="F8" s="43" t="n">
        <v>3.16097747024021</v>
      </c>
      <c r="G8" s="42" t="n">
        <v>2.3749510573963</v>
      </c>
      <c r="H8" s="43" t="n">
        <v>1.06021107845757</v>
      </c>
      <c r="I8" s="42" t="n">
        <v>0.00544457266175892</v>
      </c>
      <c r="J8" s="43" t="n">
        <v>3.21224636027937</v>
      </c>
      <c r="K8" s="42" t="n">
        <v>0.322778670405631</v>
      </c>
      <c r="L8" s="43" t="n">
        <v>4.23786944912539</v>
      </c>
      <c r="M8" s="44" t="n">
        <v>4.6276189</v>
      </c>
      <c r="N8" s="43" t="n">
        <v>0.334555038943828</v>
      </c>
      <c r="O8" s="45" t="n">
        <v>7.64028876637502</v>
      </c>
      <c r="P8" s="46" t="n">
        <v>0.805691713749121</v>
      </c>
      <c r="Q8" s="47" t="n">
        <v>42.3672426015396</v>
      </c>
      <c r="R8" s="48" t="n">
        <v>4.41644310338192</v>
      </c>
      <c r="S8" s="49" t="n">
        <v>53.0274965950055</v>
      </c>
      <c r="T8" s="49" t="n">
        <v>24.9711113382903</v>
      </c>
      <c r="U8" s="50" t="n">
        <v>0.0581517420149834</v>
      </c>
      <c r="V8" s="51" t="n">
        <v>0.00510449287824806</v>
      </c>
      <c r="X8" s="39" t="s">
        <v>64</v>
      </c>
      <c r="Y8" s="40" t="n">
        <v>0</v>
      </c>
      <c r="Z8" s="52" t="n">
        <v>0.0139804</v>
      </c>
      <c r="AA8" s="52" t="n">
        <v>0.0001299</v>
      </c>
      <c r="AB8" s="52" t="n">
        <v>0.0091298</v>
      </c>
      <c r="AC8" s="52" t="n">
        <v>0.0001182</v>
      </c>
      <c r="AD8" s="52" t="n">
        <v>0.0071535</v>
      </c>
      <c r="AE8" s="52" t="n">
        <v>0.0001156</v>
      </c>
      <c r="AF8" s="52" t="n">
        <v>-0.0596865</v>
      </c>
      <c r="AG8" s="52" t="n">
        <v>0.0059322</v>
      </c>
      <c r="AH8" s="52" t="n">
        <v>4.1247261</v>
      </c>
      <c r="AI8" s="52" t="n">
        <v>0.0081531</v>
      </c>
      <c r="AK8" s="53" t="s">
        <v>64</v>
      </c>
      <c r="AL8" s="40" t="n">
        <v>0</v>
      </c>
      <c r="AM8" s="54" t="s">
        <v>65</v>
      </c>
      <c r="AN8" s="54" t="s">
        <v>55</v>
      </c>
      <c r="AO8" s="54" t="s">
        <v>56</v>
      </c>
      <c r="AP8" s="54" t="s">
        <v>57</v>
      </c>
      <c r="AQ8" s="55" t="n">
        <v>28.201</v>
      </c>
      <c r="AR8" s="55" t="n">
        <v>0.08</v>
      </c>
      <c r="AS8" s="55" t="n">
        <v>0.003063</v>
      </c>
      <c r="AT8" s="55" t="n">
        <v>0.1</v>
      </c>
      <c r="AU8" s="55" t="n">
        <v>0.983102</v>
      </c>
      <c r="AV8" s="55" t="n">
        <v>0.3</v>
      </c>
      <c r="AW8" s="55" t="n">
        <v>1</v>
      </c>
      <c r="AX8" s="55" t="n">
        <v>1E-013</v>
      </c>
      <c r="AY8" s="55" t="n">
        <v>7</v>
      </c>
      <c r="AZ8" s="54" t="s">
        <v>58</v>
      </c>
      <c r="BA8" s="55" t="n">
        <v>2015</v>
      </c>
      <c r="BB8" s="55" t="n">
        <v>22</v>
      </c>
      <c r="BC8" s="55" t="n">
        <v>38</v>
      </c>
      <c r="BD8" s="55" t="n">
        <v>1</v>
      </c>
      <c r="BE8" s="54" t="s">
        <v>59</v>
      </c>
      <c r="BF8" s="54" t="s">
        <v>59</v>
      </c>
      <c r="BG8" s="56" t="s">
        <v>60</v>
      </c>
      <c r="BH8" s="57" t="n">
        <v>1</v>
      </c>
      <c r="BI8" s="54" t="s">
        <v>61</v>
      </c>
      <c r="BK8" s="39" t="s">
        <v>64</v>
      </c>
      <c r="BL8" s="40" t="n">
        <v>0</v>
      </c>
      <c r="BM8" s="55" t="n">
        <v>298.56</v>
      </c>
      <c r="BN8" s="55" t="n">
        <v>0.104</v>
      </c>
      <c r="BO8" s="55" t="n">
        <v>0.018</v>
      </c>
      <c r="BP8" s="55" t="n">
        <v>35</v>
      </c>
      <c r="BQ8" s="55" t="n">
        <v>0.1885</v>
      </c>
      <c r="BR8" s="55" t="n">
        <v>0.159</v>
      </c>
      <c r="BS8" s="55" t="n">
        <v>1.493</v>
      </c>
      <c r="BT8" s="55" t="n">
        <v>3</v>
      </c>
      <c r="BU8" s="55" t="n">
        <v>0.000673</v>
      </c>
      <c r="BV8" s="55" t="n">
        <v>0.55</v>
      </c>
      <c r="BW8" s="55" t="n">
        <v>0</v>
      </c>
      <c r="BX8" s="55" t="n">
        <v>0</v>
      </c>
      <c r="BY8" s="55" t="n">
        <v>0.000264</v>
      </c>
      <c r="BZ8" s="55" t="n">
        <v>0.64</v>
      </c>
      <c r="CA8" s="55" t="n">
        <v>0.00086</v>
      </c>
      <c r="CB8" s="55" t="n">
        <v>8.1</v>
      </c>
      <c r="CC8" s="55" t="n">
        <v>0.01211</v>
      </c>
      <c r="CD8" s="55" t="n">
        <v>0.25</v>
      </c>
      <c r="CE8" s="55" t="n">
        <v>0</v>
      </c>
      <c r="CF8" s="55" t="n">
        <v>0</v>
      </c>
      <c r="CG8" s="55" t="n">
        <v>0.43</v>
      </c>
      <c r="CH8" s="55" t="n">
        <v>0</v>
      </c>
      <c r="CI8" s="55" t="n">
        <v>0</v>
      </c>
      <c r="CJ8" s="55" t="n">
        <v>0</v>
      </c>
      <c r="CK8" s="55" t="n">
        <v>0</v>
      </c>
      <c r="CL8" s="55" t="n">
        <v>0</v>
      </c>
    </row>
    <row r="9" s="19" customFormat="true" ht="12" hidden="false" customHeight="true" outlineLevel="0" collapsed="false">
      <c r="B9" s="39" t="s">
        <v>66</v>
      </c>
      <c r="C9" s="40" t="n">
        <v>0</v>
      </c>
      <c r="D9" s="41" t="n">
        <v>4</v>
      </c>
      <c r="E9" s="42" t="n">
        <v>0.00454651110932398</v>
      </c>
      <c r="F9" s="43" t="n">
        <v>4.74899048476284</v>
      </c>
      <c r="G9" s="42" t="n">
        <v>1.43021120776834</v>
      </c>
      <c r="H9" s="43" t="n">
        <v>1.11172657909798</v>
      </c>
      <c r="I9" s="42" t="n">
        <v>0.00359973542464048</v>
      </c>
      <c r="J9" s="43" t="n">
        <v>5.28207405789114</v>
      </c>
      <c r="K9" s="42" t="n">
        <v>0.240721115476546</v>
      </c>
      <c r="L9" s="43" t="n">
        <v>4.84204848311306</v>
      </c>
      <c r="M9" s="44" t="n">
        <v>3.0780515</v>
      </c>
      <c r="N9" s="43" t="n">
        <v>0.504899196883376</v>
      </c>
      <c r="O9" s="45" t="n">
        <v>7.64589089529906</v>
      </c>
      <c r="P9" s="46" t="n">
        <v>0.926758732576545</v>
      </c>
      <c r="Q9" s="47" t="n">
        <v>42.3979507193969</v>
      </c>
      <c r="R9" s="48" t="n">
        <v>5.07999334523942</v>
      </c>
      <c r="S9" s="49" t="n">
        <v>59.5561175432274</v>
      </c>
      <c r="T9" s="49" t="n">
        <v>18.6407377737174</v>
      </c>
      <c r="U9" s="50" t="n">
        <v>0.0720845916138269</v>
      </c>
      <c r="V9" s="51" t="n">
        <v>0.00718969558927565</v>
      </c>
      <c r="X9" s="39" t="s">
        <v>66</v>
      </c>
      <c r="Y9" s="40" t="n">
        <v>0</v>
      </c>
      <c r="Z9" s="52" t="n">
        <v>0.0139804</v>
      </c>
      <c r="AA9" s="52" t="n">
        <v>0.0001299</v>
      </c>
      <c r="AB9" s="52" t="n">
        <v>0.0091298</v>
      </c>
      <c r="AC9" s="52" t="n">
        <v>0.0001182</v>
      </c>
      <c r="AD9" s="52" t="n">
        <v>0.0071535</v>
      </c>
      <c r="AE9" s="52" t="n">
        <v>0.0001156</v>
      </c>
      <c r="AF9" s="52" t="n">
        <v>-0.0596865</v>
      </c>
      <c r="AG9" s="52" t="n">
        <v>0.0059322</v>
      </c>
      <c r="AH9" s="52" t="n">
        <v>4.1247261</v>
      </c>
      <c r="AI9" s="52" t="n">
        <v>0.0081531</v>
      </c>
      <c r="AK9" s="53" t="s">
        <v>66</v>
      </c>
      <c r="AL9" s="40" t="n">
        <v>0</v>
      </c>
      <c r="AM9" s="54" t="s">
        <v>67</v>
      </c>
      <c r="AN9" s="54" t="s">
        <v>55</v>
      </c>
      <c r="AO9" s="54" t="s">
        <v>56</v>
      </c>
      <c r="AP9" s="54" t="s">
        <v>57</v>
      </c>
      <c r="AQ9" s="55" t="n">
        <v>28.201</v>
      </c>
      <c r="AR9" s="55" t="n">
        <v>0.08</v>
      </c>
      <c r="AS9" s="55" t="n">
        <v>0.003063</v>
      </c>
      <c r="AT9" s="55" t="n">
        <v>0.1</v>
      </c>
      <c r="AU9" s="55" t="n">
        <v>0.983102</v>
      </c>
      <c r="AV9" s="55" t="n">
        <v>0.3</v>
      </c>
      <c r="AW9" s="55" t="n">
        <v>1</v>
      </c>
      <c r="AX9" s="55" t="n">
        <v>1E-013</v>
      </c>
      <c r="AY9" s="55" t="n">
        <v>7</v>
      </c>
      <c r="AZ9" s="54" t="s">
        <v>58</v>
      </c>
      <c r="BA9" s="55" t="n">
        <v>2015</v>
      </c>
      <c r="BB9" s="55" t="n">
        <v>23</v>
      </c>
      <c r="BC9" s="55" t="n">
        <v>14</v>
      </c>
      <c r="BD9" s="55" t="n">
        <v>1</v>
      </c>
      <c r="BE9" s="54" t="s">
        <v>59</v>
      </c>
      <c r="BF9" s="54" t="s">
        <v>59</v>
      </c>
      <c r="BG9" s="56" t="s">
        <v>60</v>
      </c>
      <c r="BH9" s="57" t="n">
        <v>1</v>
      </c>
      <c r="BI9" s="54" t="s">
        <v>61</v>
      </c>
      <c r="BK9" s="39" t="s">
        <v>66</v>
      </c>
      <c r="BL9" s="40" t="n">
        <v>0</v>
      </c>
      <c r="BM9" s="55" t="n">
        <v>298.56</v>
      </c>
      <c r="BN9" s="55" t="n">
        <v>0.104</v>
      </c>
      <c r="BO9" s="55" t="n">
        <v>0.018</v>
      </c>
      <c r="BP9" s="55" t="n">
        <v>35</v>
      </c>
      <c r="BQ9" s="55" t="n">
        <v>0.1885</v>
      </c>
      <c r="BR9" s="55" t="n">
        <v>0.159</v>
      </c>
      <c r="BS9" s="55" t="n">
        <v>1.493</v>
      </c>
      <c r="BT9" s="55" t="n">
        <v>3</v>
      </c>
      <c r="BU9" s="55" t="n">
        <v>0.000673</v>
      </c>
      <c r="BV9" s="55" t="n">
        <v>0.55</v>
      </c>
      <c r="BW9" s="55" t="n">
        <v>0</v>
      </c>
      <c r="BX9" s="55" t="n">
        <v>0</v>
      </c>
      <c r="BY9" s="55" t="n">
        <v>0.000264</v>
      </c>
      <c r="BZ9" s="55" t="n">
        <v>0.64</v>
      </c>
      <c r="CA9" s="55" t="n">
        <v>0.00086</v>
      </c>
      <c r="CB9" s="55" t="n">
        <v>8.1</v>
      </c>
      <c r="CC9" s="55" t="n">
        <v>0.01211</v>
      </c>
      <c r="CD9" s="55" t="n">
        <v>0.25</v>
      </c>
      <c r="CE9" s="55" t="n">
        <v>0</v>
      </c>
      <c r="CF9" s="55" t="n">
        <v>0</v>
      </c>
      <c r="CG9" s="55" t="n">
        <v>0.43</v>
      </c>
      <c r="CH9" s="55" t="n">
        <v>0</v>
      </c>
      <c r="CI9" s="55" t="n">
        <v>0</v>
      </c>
      <c r="CJ9" s="55" t="n">
        <v>0</v>
      </c>
      <c r="CK9" s="55" t="n">
        <v>0</v>
      </c>
      <c r="CL9" s="55" t="n">
        <v>0</v>
      </c>
    </row>
    <row r="10" s="19" customFormat="true" ht="12" hidden="false" customHeight="true" outlineLevel="0" collapsed="false">
      <c r="B10" s="39" t="s">
        <v>68</v>
      </c>
      <c r="C10" s="40" t="n">
        <v>0</v>
      </c>
      <c r="D10" s="41" t="n">
        <v>4</v>
      </c>
      <c r="E10" s="42" t="n">
        <v>0.00663284882118118</v>
      </c>
      <c r="F10" s="43" t="n">
        <v>4.66084583155849</v>
      </c>
      <c r="G10" s="42" t="n">
        <v>1.52702906484957</v>
      </c>
      <c r="H10" s="43" t="n">
        <v>1.12618799966994</v>
      </c>
      <c r="I10" s="42" t="n">
        <v>0.00394531250933829</v>
      </c>
      <c r="J10" s="43" t="n">
        <v>4.50602043573422</v>
      </c>
      <c r="K10" s="42" t="n">
        <v>0.241816226140443</v>
      </c>
      <c r="L10" s="43" t="n">
        <v>5.5918557444147</v>
      </c>
      <c r="M10" s="44" t="n">
        <v>3.5511019</v>
      </c>
      <c r="N10" s="43" t="n">
        <v>0.371598537513821</v>
      </c>
      <c r="O10" s="45" t="n">
        <v>7.02255886187714</v>
      </c>
      <c r="P10" s="46" t="n">
        <v>1.10556632512936</v>
      </c>
      <c r="Q10" s="47" t="n">
        <v>38.9779863749321</v>
      </c>
      <c r="R10" s="48" t="n">
        <v>6.07145437915226</v>
      </c>
      <c r="S10" s="49" t="n">
        <v>47.6176609962767</v>
      </c>
      <c r="T10" s="49" t="n">
        <v>18.7208144469764</v>
      </c>
      <c r="U10" s="50" t="n">
        <v>0.0678042564366734</v>
      </c>
      <c r="V10" s="51" t="n">
        <v>0.0077670254331287</v>
      </c>
      <c r="X10" s="39" t="s">
        <v>68</v>
      </c>
      <c r="Y10" s="40" t="n">
        <v>0</v>
      </c>
      <c r="Z10" s="52" t="n">
        <v>0.0139804</v>
      </c>
      <c r="AA10" s="52" t="n">
        <v>0.0001299</v>
      </c>
      <c r="AB10" s="52" t="n">
        <v>0.0091298</v>
      </c>
      <c r="AC10" s="52" t="n">
        <v>0.0001182</v>
      </c>
      <c r="AD10" s="52" t="n">
        <v>0.0071535</v>
      </c>
      <c r="AE10" s="52" t="n">
        <v>0.0001156</v>
      </c>
      <c r="AF10" s="52" t="n">
        <v>-0.0596865</v>
      </c>
      <c r="AG10" s="52" t="n">
        <v>0.0059322</v>
      </c>
      <c r="AH10" s="52" t="n">
        <v>4.1247261</v>
      </c>
      <c r="AI10" s="52" t="n">
        <v>0.0081531</v>
      </c>
      <c r="AK10" s="53" t="s">
        <v>68</v>
      </c>
      <c r="AL10" s="40" t="n">
        <v>0</v>
      </c>
      <c r="AM10" s="54" t="s">
        <v>69</v>
      </c>
      <c r="AN10" s="54" t="s">
        <v>55</v>
      </c>
      <c r="AO10" s="54" t="s">
        <v>56</v>
      </c>
      <c r="AP10" s="54" t="s">
        <v>57</v>
      </c>
      <c r="AQ10" s="55" t="n">
        <v>28.201</v>
      </c>
      <c r="AR10" s="55" t="n">
        <v>0.08</v>
      </c>
      <c r="AS10" s="55" t="n">
        <v>0.003063</v>
      </c>
      <c r="AT10" s="55" t="n">
        <v>0.1</v>
      </c>
      <c r="AU10" s="55" t="n">
        <v>0.983102</v>
      </c>
      <c r="AV10" s="55" t="n">
        <v>0.3</v>
      </c>
      <c r="AW10" s="55" t="n">
        <v>1</v>
      </c>
      <c r="AX10" s="55" t="n">
        <v>1E-013</v>
      </c>
      <c r="AY10" s="55" t="n">
        <v>7</v>
      </c>
      <c r="AZ10" s="54" t="s">
        <v>58</v>
      </c>
      <c r="BA10" s="55" t="n">
        <v>2015</v>
      </c>
      <c r="BB10" s="55" t="n">
        <v>23</v>
      </c>
      <c r="BC10" s="55" t="n">
        <v>50</v>
      </c>
      <c r="BD10" s="55" t="n">
        <v>1</v>
      </c>
      <c r="BE10" s="54" t="s">
        <v>59</v>
      </c>
      <c r="BF10" s="54" t="s">
        <v>59</v>
      </c>
      <c r="BG10" s="56" t="s">
        <v>60</v>
      </c>
      <c r="BH10" s="57" t="n">
        <v>1</v>
      </c>
      <c r="BI10" s="54" t="s">
        <v>61</v>
      </c>
      <c r="BK10" s="39" t="s">
        <v>68</v>
      </c>
      <c r="BL10" s="40" t="n">
        <v>0</v>
      </c>
      <c r="BM10" s="55" t="n">
        <v>298.56</v>
      </c>
      <c r="BN10" s="55" t="n">
        <v>0.104</v>
      </c>
      <c r="BO10" s="55" t="n">
        <v>0.018</v>
      </c>
      <c r="BP10" s="55" t="n">
        <v>35</v>
      </c>
      <c r="BQ10" s="55" t="n">
        <v>0.1885</v>
      </c>
      <c r="BR10" s="55" t="n">
        <v>0.159</v>
      </c>
      <c r="BS10" s="55" t="n">
        <v>1.493</v>
      </c>
      <c r="BT10" s="55" t="n">
        <v>3</v>
      </c>
      <c r="BU10" s="55" t="n">
        <v>0.000673</v>
      </c>
      <c r="BV10" s="55" t="n">
        <v>0.55</v>
      </c>
      <c r="BW10" s="55" t="n">
        <v>0</v>
      </c>
      <c r="BX10" s="55" t="n">
        <v>0</v>
      </c>
      <c r="BY10" s="55" t="n">
        <v>0.000264</v>
      </c>
      <c r="BZ10" s="55" t="n">
        <v>0.64</v>
      </c>
      <c r="CA10" s="55" t="n">
        <v>0.00086</v>
      </c>
      <c r="CB10" s="55" t="n">
        <v>8.1</v>
      </c>
      <c r="CC10" s="55" t="n">
        <v>0.01211</v>
      </c>
      <c r="CD10" s="55" t="n">
        <v>0.25</v>
      </c>
      <c r="CE10" s="55" t="n">
        <v>0</v>
      </c>
      <c r="CF10" s="55" t="n">
        <v>0</v>
      </c>
      <c r="CG10" s="55" t="n">
        <v>0.43</v>
      </c>
      <c r="CH10" s="55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</row>
    <row r="11" customFormat="false" ht="4.9" hidden="false" customHeight="tru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9"/>
      <c r="R11" s="60"/>
      <c r="S11" s="58"/>
      <c r="T11" s="58"/>
      <c r="U11" s="58"/>
      <c r="V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</row>
    <row r="12" customFormat="false" ht="4.9" hidden="false" customHeight="true" outlineLevel="0" collapsed="false"/>
    <row r="13" customFormat="false" ht="15" hidden="false" customHeight="false" outlineLevel="0" collapsed="false">
      <c r="D13" s="61" t="s">
        <v>70</v>
      </c>
      <c r="E13" s="62" t="n">
        <v>0.0295206866606188</v>
      </c>
      <c r="F13" s="63" t="n">
        <v>2.05958248759768</v>
      </c>
      <c r="G13" s="62" t="n">
        <v>8.39845488608648</v>
      </c>
      <c r="H13" s="63" t="n">
        <v>0.499280453710798</v>
      </c>
      <c r="I13" s="62" t="n">
        <v>0.0207411454042214</v>
      </c>
      <c r="J13" s="63" t="n">
        <v>1.91768927390752</v>
      </c>
      <c r="K13" s="62" t="n">
        <v>1.29185974614798</v>
      </c>
      <c r="L13" s="63" t="n">
        <v>2.24421303755146</v>
      </c>
      <c r="M13" s="64" t="n">
        <v>18.0713027</v>
      </c>
      <c r="N13" s="63" t="n">
        <v>0.214700829333496</v>
      </c>
      <c r="O13" s="65"/>
      <c r="P13" s="66"/>
      <c r="Q13" s="67"/>
      <c r="R13" s="68"/>
      <c r="S13" s="69"/>
    </row>
    <row r="14" s="70" customFormat="true" ht="4.9" hidden="false" customHeight="true" outlineLevel="0" collapsed="false"/>
    <row r="15" s="70" customFormat="true" ht="4.9" hidden="false" customHeight="true" outlineLevel="0" collapsed="false"/>
    <row r="16" customFormat="false" ht="11.25" hidden="false" customHeight="false" outlineLevel="0" collapsed="false">
      <c r="A16" s="70"/>
      <c r="E16" s="70"/>
      <c r="I16" s="70"/>
      <c r="J16" s="70"/>
      <c r="K16" s="70"/>
      <c r="Q16" s="1"/>
      <c r="R16" s="1"/>
      <c r="BW16" s="2"/>
      <c r="BY16" s="3"/>
    </row>
    <row r="17" customFormat="false" ht="22.15" hidden="false" customHeight="true" outlineLevel="0" collapsed="false">
      <c r="A17" s="71"/>
      <c r="B17" s="7" t="s">
        <v>71</v>
      </c>
      <c r="C17" s="7"/>
      <c r="D17" s="7"/>
      <c r="E17" s="7"/>
      <c r="F17" s="7"/>
      <c r="G17" s="7"/>
      <c r="H17" s="7"/>
      <c r="I17" s="7"/>
      <c r="J17" s="71"/>
      <c r="K17" s="7" t="s">
        <v>72</v>
      </c>
      <c r="L17" s="7"/>
      <c r="M17" s="11" t="s">
        <v>73</v>
      </c>
      <c r="N17" s="12" t="s">
        <v>8</v>
      </c>
      <c r="O17" s="11" t="s">
        <v>7</v>
      </c>
      <c r="P17" s="12" t="s">
        <v>8</v>
      </c>
      <c r="Q17" s="13" t="s">
        <v>9</v>
      </c>
      <c r="R17" s="14" t="s">
        <v>8</v>
      </c>
      <c r="S17" s="16" t="s">
        <v>74</v>
      </c>
      <c r="T17" s="15" t="s">
        <v>11</v>
      </c>
      <c r="U17" s="11" t="s">
        <v>12</v>
      </c>
      <c r="V17" s="12" t="s">
        <v>8</v>
      </c>
    </row>
    <row r="18" customFormat="false" ht="22.15" hidden="false" customHeight="true" outlineLevel="0" collapsed="false">
      <c r="A18" s="71"/>
      <c r="B18" s="7"/>
      <c r="C18" s="7"/>
      <c r="D18" s="7"/>
      <c r="E18" s="7"/>
      <c r="F18" s="7"/>
      <c r="G18" s="7"/>
      <c r="H18" s="7"/>
      <c r="I18" s="7"/>
      <c r="J18" s="71"/>
      <c r="K18" s="7"/>
      <c r="L18" s="7"/>
      <c r="M18" s="11"/>
      <c r="N18" s="12"/>
      <c r="O18" s="11"/>
      <c r="P18" s="12"/>
      <c r="Q18" s="18" t="s">
        <v>49</v>
      </c>
      <c r="R18" s="18"/>
      <c r="S18" s="16"/>
      <c r="T18" s="18" t="s">
        <v>75</v>
      </c>
      <c r="U18" s="11"/>
      <c r="V18" s="11"/>
    </row>
    <row r="19" customFormat="false" ht="12" hidden="false" customHeight="true" outlineLevel="0" collapsed="false">
      <c r="A19" s="70"/>
      <c r="E19" s="70"/>
      <c r="I19" s="70"/>
      <c r="J19" s="70"/>
      <c r="S19" s="3"/>
    </row>
    <row r="20" s="84" customFormat="true" ht="12" hidden="false" customHeight="true" outlineLevel="0" collapsed="false">
      <c r="A20" s="70"/>
      <c r="B20" s="72" t="s">
        <v>76</v>
      </c>
      <c r="C20" s="72"/>
      <c r="D20" s="72"/>
      <c r="E20" s="72"/>
      <c r="F20" s="72" t="s">
        <v>77</v>
      </c>
      <c r="G20" s="72"/>
      <c r="H20" s="72"/>
      <c r="I20" s="72"/>
      <c r="J20" s="70"/>
      <c r="K20" s="73" t="s">
        <v>78</v>
      </c>
      <c r="L20" s="73"/>
      <c r="M20" s="74"/>
      <c r="N20" s="75"/>
      <c r="O20" s="76" t="n">
        <v>7.69123263182364</v>
      </c>
      <c r="P20" s="77" t="n">
        <v>0.443966533702149</v>
      </c>
      <c r="Q20" s="78" t="n">
        <v>42.6464728800956</v>
      </c>
      <c r="R20" s="79" t="n">
        <v>2.43471563407764</v>
      </c>
      <c r="S20" s="80" t="n">
        <v>0.748768042861514</v>
      </c>
      <c r="T20" s="81" t="n">
        <v>100</v>
      </c>
      <c r="U20" s="82" t="n">
        <v>0.0641578393007139</v>
      </c>
      <c r="V20" s="83" t="n">
        <v>0.00835482836050759</v>
      </c>
    </row>
    <row r="21" s="84" customFormat="true" ht="12" hidden="false" customHeight="true" outlineLevel="0" collapsed="false">
      <c r="A21" s="70"/>
      <c r="B21" s="72" t="s">
        <v>79</v>
      </c>
      <c r="C21" s="72"/>
      <c r="D21" s="72"/>
      <c r="E21" s="72"/>
      <c r="F21" s="72" t="s">
        <v>80</v>
      </c>
      <c r="G21" s="72"/>
      <c r="H21" s="72"/>
      <c r="I21" s="72"/>
      <c r="J21" s="70"/>
      <c r="K21" s="73"/>
      <c r="L21" s="73"/>
      <c r="M21" s="74"/>
      <c r="N21" s="75"/>
      <c r="O21" s="76"/>
      <c r="P21" s="85" t="n">
        <v>0.057723716724569</v>
      </c>
      <c r="Q21" s="78"/>
      <c r="R21" s="85" t="n">
        <v>0.0570906682229751</v>
      </c>
      <c r="S21" s="86" t="n">
        <v>0.5586504067398</v>
      </c>
      <c r="T21" s="87" t="n">
        <v>5</v>
      </c>
      <c r="U21" s="82"/>
      <c r="V21" s="82"/>
    </row>
    <row r="22" s="84" customFormat="true" ht="12" hidden="false" customHeight="true" outlineLevel="0" collapsed="false">
      <c r="A22" s="70"/>
      <c r="B22" s="72" t="s">
        <v>81</v>
      </c>
      <c r="C22" s="72"/>
      <c r="D22" s="72"/>
      <c r="E22" s="72"/>
      <c r="F22" s="72" t="s">
        <v>82</v>
      </c>
      <c r="G22" s="72"/>
      <c r="H22" s="72"/>
      <c r="I22" s="72"/>
      <c r="J22" s="70"/>
      <c r="K22" s="88" t="s">
        <v>83</v>
      </c>
      <c r="L22" s="88"/>
      <c r="M22" s="88"/>
      <c r="N22" s="88"/>
      <c r="O22" s="88"/>
      <c r="P22" s="88"/>
      <c r="Q22" s="88"/>
      <c r="R22" s="79" t="n">
        <v>2.59063214435241</v>
      </c>
      <c r="S22" s="80" t="n">
        <v>2.4142135623731</v>
      </c>
      <c r="T22" s="89" t="s">
        <v>84</v>
      </c>
      <c r="U22" s="89"/>
      <c r="V22" s="89"/>
    </row>
    <row r="23" s="84" customFormat="true" ht="12" hidden="false" customHeight="true" outlineLevel="0" collapsed="false">
      <c r="A23" s="70"/>
      <c r="B23" s="72" t="s">
        <v>85</v>
      </c>
      <c r="C23" s="72"/>
      <c r="D23" s="72"/>
      <c r="E23" s="72"/>
      <c r="F23" s="72" t="s">
        <v>86</v>
      </c>
      <c r="G23" s="72"/>
      <c r="H23" s="72"/>
      <c r="I23" s="72"/>
      <c r="J23" s="70"/>
      <c r="K23" s="88" t="s">
        <v>87</v>
      </c>
      <c r="L23" s="88"/>
      <c r="M23" s="88"/>
      <c r="N23" s="88"/>
      <c r="O23" s="88"/>
      <c r="P23" s="88"/>
      <c r="Q23" s="88"/>
      <c r="R23" s="79" t="n">
        <v>2.43325554664321</v>
      </c>
      <c r="S23" s="90" t="n">
        <v>1</v>
      </c>
      <c r="T23" s="89" t="s">
        <v>88</v>
      </c>
      <c r="U23" s="89"/>
      <c r="V23" s="89"/>
    </row>
    <row r="24" s="84" customFormat="true" ht="12" hidden="false" customHeight="true" outlineLevel="0" collapsed="false">
      <c r="A24" s="70"/>
      <c r="B24" s="72" t="s">
        <v>89</v>
      </c>
      <c r="C24" s="72"/>
      <c r="D24" s="72"/>
      <c r="E24" s="72"/>
      <c r="F24" s="72" t="s">
        <v>90</v>
      </c>
      <c r="G24" s="72"/>
      <c r="H24" s="72"/>
      <c r="I24" s="72"/>
      <c r="J24" s="70"/>
      <c r="K24" s="91"/>
      <c r="L24" s="91"/>
      <c r="M24" s="91"/>
      <c r="N24" s="91"/>
      <c r="O24" s="91"/>
      <c r="P24" s="91"/>
      <c r="Q24" s="74"/>
      <c r="R24" s="75"/>
      <c r="S24" s="92"/>
      <c r="T24" s="93"/>
      <c r="U24" s="93"/>
      <c r="V24" s="93"/>
    </row>
    <row r="25" s="84" customFormat="true" ht="12" hidden="false" customHeight="true" outlineLevel="0" collapsed="false">
      <c r="A25" s="70"/>
      <c r="B25" s="72" t="s">
        <v>91</v>
      </c>
      <c r="C25" s="72"/>
      <c r="D25" s="72"/>
      <c r="E25" s="72"/>
      <c r="F25" s="72" t="s">
        <v>92</v>
      </c>
      <c r="G25" s="72"/>
      <c r="H25" s="72"/>
      <c r="I25" s="72"/>
      <c r="J25" s="70"/>
      <c r="K25" s="73" t="s">
        <v>93</v>
      </c>
      <c r="L25" s="73"/>
      <c r="M25" s="74"/>
      <c r="N25" s="75"/>
      <c r="O25" s="76" t="n">
        <v>7.7114156968545</v>
      </c>
      <c r="P25" s="77" t="n">
        <v>0.451931548187804</v>
      </c>
      <c r="Q25" s="78" t="n">
        <v>42.7570872333071</v>
      </c>
      <c r="R25" s="79" t="n">
        <v>2.4782016806047</v>
      </c>
      <c r="S25" s="94"/>
      <c r="T25" s="95" t="n">
        <v>5</v>
      </c>
      <c r="U25" s="82" t="n">
        <v>0.065853692076194</v>
      </c>
      <c r="V25" s="83" t="n">
        <v>0.00304074145547516</v>
      </c>
    </row>
    <row r="26" s="84" customFormat="true" ht="12" hidden="false" customHeight="true" outlineLevel="0" collapsed="false">
      <c r="A26" s="70"/>
      <c r="B26" s="72" t="s">
        <v>94</v>
      </c>
      <c r="C26" s="72"/>
      <c r="D26" s="72"/>
      <c r="E26" s="72"/>
      <c r="F26" s="72" t="s">
        <v>95</v>
      </c>
      <c r="G26" s="72"/>
      <c r="H26" s="72"/>
      <c r="I26" s="72"/>
      <c r="J26" s="70"/>
      <c r="K26" s="73"/>
      <c r="L26" s="73"/>
      <c r="M26" s="74"/>
      <c r="N26" s="75"/>
      <c r="O26" s="76"/>
      <c r="P26" s="85" t="n">
        <v>0.0586055227669995</v>
      </c>
      <c r="Q26" s="78"/>
      <c r="R26" s="85" t="n">
        <v>0.057960021155843</v>
      </c>
      <c r="S26" s="94"/>
      <c r="T26" s="95"/>
      <c r="U26" s="82"/>
      <c r="V26" s="82"/>
    </row>
    <row r="27" s="84" customFormat="true" ht="12" hidden="false" customHeight="true" outlineLevel="0" collapsed="false">
      <c r="A27" s="70"/>
      <c r="B27" s="72" t="s">
        <v>96</v>
      </c>
      <c r="C27" s="72"/>
      <c r="D27" s="72"/>
      <c r="E27" s="72"/>
      <c r="F27" s="72" t="s">
        <v>97</v>
      </c>
      <c r="G27" s="72"/>
      <c r="H27" s="72"/>
      <c r="I27" s="72"/>
      <c r="J27" s="70"/>
      <c r="K27" s="88" t="s">
        <v>83</v>
      </c>
      <c r="L27" s="88"/>
      <c r="M27" s="88"/>
      <c r="N27" s="88"/>
      <c r="O27" s="88"/>
      <c r="P27" s="88"/>
      <c r="Q27" s="88"/>
      <c r="R27" s="79" t="n">
        <v>2.63230911833344</v>
      </c>
      <c r="S27" s="92"/>
      <c r="T27" s="93"/>
      <c r="U27" s="93"/>
      <c r="V27" s="93"/>
    </row>
    <row r="28" s="84" customFormat="true" ht="12" hidden="false" customHeight="true" outlineLevel="0" collapsed="false">
      <c r="A28" s="70"/>
      <c r="B28" s="72" t="s">
        <v>98</v>
      </c>
      <c r="C28" s="72"/>
      <c r="D28" s="72"/>
      <c r="E28" s="72"/>
      <c r="F28" s="72" t="s">
        <v>99</v>
      </c>
      <c r="G28" s="72"/>
      <c r="H28" s="72"/>
      <c r="I28" s="72"/>
      <c r="J28" s="70"/>
      <c r="K28" s="88" t="s">
        <v>87</v>
      </c>
      <c r="L28" s="88"/>
      <c r="M28" s="88"/>
      <c r="N28" s="88"/>
      <c r="O28" s="88"/>
      <c r="P28" s="88"/>
      <c r="Q28" s="88"/>
      <c r="R28" s="79" t="n">
        <v>2.47675986269185</v>
      </c>
      <c r="S28" s="92"/>
      <c r="T28" s="93"/>
      <c r="U28" s="93"/>
      <c r="V28" s="93"/>
    </row>
    <row r="29" s="84" customFormat="true" ht="12" hidden="false" customHeight="true" outlineLevel="0" collapsed="false">
      <c r="A29" s="70"/>
      <c r="B29" s="72" t="s">
        <v>100</v>
      </c>
      <c r="C29" s="72"/>
      <c r="D29" s="72"/>
      <c r="E29" s="72"/>
      <c r="F29" s="72" t="s">
        <v>101</v>
      </c>
      <c r="G29" s="72"/>
      <c r="H29" s="72"/>
      <c r="I29" s="72"/>
      <c r="J29" s="70"/>
      <c r="K29" s="88"/>
      <c r="L29" s="96"/>
      <c r="M29" s="96"/>
      <c r="N29" s="96"/>
      <c r="O29" s="96"/>
      <c r="P29" s="96"/>
      <c r="Q29" s="96"/>
      <c r="R29" s="75"/>
      <c r="S29" s="92"/>
      <c r="T29" s="93"/>
      <c r="U29" s="93"/>
      <c r="V29" s="93"/>
    </row>
    <row r="30" customFormat="false" ht="12" hidden="false" customHeight="true" outlineLevel="0" collapsed="false">
      <c r="A30" s="70"/>
      <c r="B30" s="72" t="s">
        <v>102</v>
      </c>
      <c r="C30" s="72"/>
      <c r="D30" s="72"/>
      <c r="E30" s="72"/>
      <c r="F30" s="72" t="s">
        <v>103</v>
      </c>
      <c r="G30" s="72"/>
      <c r="H30" s="72"/>
      <c r="I30" s="72"/>
      <c r="J30" s="70"/>
      <c r="K30" s="73" t="s">
        <v>104</v>
      </c>
      <c r="L30" s="73"/>
      <c r="M30" s="78" t="n">
        <v>289.033134236213</v>
      </c>
      <c r="N30" s="79" t="n">
        <v>89.5650605656673</v>
      </c>
      <c r="O30" s="76" t="n">
        <v>7.9037810282207</v>
      </c>
      <c r="P30" s="77" t="n">
        <v>1.93947403061463</v>
      </c>
      <c r="Q30" s="78" t="n">
        <v>43.8110202350972</v>
      </c>
      <c r="R30" s="79" t="n">
        <v>10.6233028195208</v>
      </c>
      <c r="S30" s="80" t="n">
        <v>0.995359367991508</v>
      </c>
      <c r="T30" s="81" t="n">
        <v>100</v>
      </c>
      <c r="U30" s="74"/>
      <c r="V30" s="75"/>
    </row>
    <row r="31" customFormat="false" ht="12" hidden="false" customHeight="true" outlineLevel="0" collapsed="false">
      <c r="A31" s="70"/>
      <c r="B31" s="72" t="s">
        <v>105</v>
      </c>
      <c r="C31" s="72"/>
      <c r="D31" s="72"/>
      <c r="E31" s="72"/>
      <c r="F31" s="72" t="s">
        <v>106</v>
      </c>
      <c r="G31" s="72"/>
      <c r="H31" s="72"/>
      <c r="I31" s="72"/>
      <c r="J31" s="70"/>
      <c r="K31" s="73"/>
      <c r="L31" s="73"/>
      <c r="M31" s="78"/>
      <c r="N31" s="85" t="n">
        <v>0.309878176432429</v>
      </c>
      <c r="O31" s="76"/>
      <c r="P31" s="85" t="n">
        <v>0.245385597562696</v>
      </c>
      <c r="Q31" s="78"/>
      <c r="R31" s="85" t="n">
        <v>0.242480151398309</v>
      </c>
      <c r="S31" s="86" t="n">
        <v>0.393776665229101</v>
      </c>
      <c r="T31" s="87" t="n">
        <v>5</v>
      </c>
      <c r="U31" s="74"/>
      <c r="V31" s="74"/>
    </row>
    <row r="32" customFormat="false" ht="12" hidden="false" customHeight="true" outlineLevel="0" collapsed="false">
      <c r="A32" s="70"/>
      <c r="B32" s="72" t="s">
        <v>107</v>
      </c>
      <c r="C32" s="72"/>
      <c r="D32" s="72"/>
      <c r="E32" s="72"/>
      <c r="F32" s="72" t="s">
        <v>108</v>
      </c>
      <c r="G32" s="72"/>
      <c r="H32" s="72"/>
      <c r="I32" s="72"/>
      <c r="J32" s="70"/>
      <c r="K32" s="88" t="s">
        <v>83</v>
      </c>
      <c r="L32" s="88"/>
      <c r="M32" s="88"/>
      <c r="N32" s="88"/>
      <c r="O32" s="88"/>
      <c r="P32" s="88"/>
      <c r="Q32" s="88"/>
      <c r="R32" s="79" t="n">
        <v>10.6621323768483</v>
      </c>
      <c r="S32" s="80" t="n">
        <v>2.63299316185545</v>
      </c>
      <c r="T32" s="89" t="s">
        <v>84</v>
      </c>
      <c r="U32" s="89"/>
      <c r="V32" s="89"/>
    </row>
    <row r="33" customFormat="false" ht="12" hidden="false" customHeight="true" outlineLevel="0" collapsed="false">
      <c r="B33" s="72" t="s">
        <v>109</v>
      </c>
      <c r="C33" s="72"/>
      <c r="D33" s="72"/>
      <c r="E33" s="72"/>
      <c r="F33" s="72" t="s">
        <v>110</v>
      </c>
      <c r="G33" s="72"/>
      <c r="H33" s="72"/>
      <c r="I33" s="72"/>
      <c r="K33" s="88" t="s">
        <v>87</v>
      </c>
      <c r="L33" s="88"/>
      <c r="M33" s="88"/>
      <c r="N33" s="88"/>
      <c r="O33" s="88"/>
      <c r="P33" s="88"/>
      <c r="Q33" s="88"/>
      <c r="R33" s="79" t="n">
        <v>10.6229499860458</v>
      </c>
      <c r="S33" s="90" t="n">
        <v>1</v>
      </c>
      <c r="T33" s="89" t="s">
        <v>88</v>
      </c>
      <c r="U33" s="89"/>
      <c r="V33" s="89"/>
    </row>
    <row r="34" customFormat="false" ht="12" hidden="false" customHeight="true" outlineLevel="0" collapsed="false">
      <c r="B34" s="72" t="s">
        <v>111</v>
      </c>
      <c r="C34" s="72"/>
      <c r="D34" s="72"/>
      <c r="E34" s="72"/>
      <c r="F34" s="72" t="s">
        <v>112</v>
      </c>
      <c r="G34" s="72"/>
      <c r="H34" s="72"/>
      <c r="I34" s="72"/>
      <c r="K34" s="88"/>
      <c r="L34" s="88"/>
      <c r="M34" s="88"/>
      <c r="N34" s="88"/>
      <c r="O34" s="88"/>
      <c r="P34" s="88"/>
      <c r="Q34" s="88"/>
      <c r="R34" s="97" t="n">
        <v>22</v>
      </c>
      <c r="S34" s="97"/>
      <c r="T34" s="89" t="s">
        <v>113</v>
      </c>
      <c r="U34" s="89"/>
      <c r="V34" s="89"/>
      <c r="Y34" s="70"/>
      <c r="Z34" s="70"/>
    </row>
    <row r="35" customFormat="false" ht="12" hidden="false" customHeight="true" outlineLevel="0" collapsed="false">
      <c r="B35" s="72" t="s">
        <v>114</v>
      </c>
      <c r="C35" s="72"/>
      <c r="D35" s="72"/>
      <c r="E35" s="72"/>
      <c r="F35" s="72" t="s">
        <v>115</v>
      </c>
      <c r="G35" s="72"/>
      <c r="H35" s="72"/>
      <c r="I35" s="72"/>
      <c r="K35" s="88"/>
      <c r="L35" s="88"/>
      <c r="M35" s="88"/>
      <c r="N35" s="88"/>
      <c r="O35" s="88"/>
      <c r="P35" s="88"/>
      <c r="Q35" s="88"/>
      <c r="R35" s="98" t="n">
        <v>6.04350764978889E-005</v>
      </c>
      <c r="S35" s="98"/>
      <c r="T35" s="89" t="s">
        <v>116</v>
      </c>
      <c r="U35" s="89"/>
      <c r="V35" s="89"/>
      <c r="Y35" s="70"/>
      <c r="Z35" s="70"/>
    </row>
    <row r="36" customFormat="false" ht="12" hidden="false" customHeight="true" outlineLevel="0" collapsed="false">
      <c r="B36" s="72" t="s">
        <v>117</v>
      </c>
      <c r="C36" s="72"/>
      <c r="D36" s="72"/>
      <c r="E36" s="72"/>
      <c r="F36" s="72" t="s">
        <v>118</v>
      </c>
      <c r="G36" s="72"/>
      <c r="H36" s="72"/>
      <c r="I36" s="72"/>
      <c r="K36" s="88"/>
      <c r="L36" s="96"/>
      <c r="M36" s="96"/>
      <c r="N36" s="96"/>
      <c r="O36" s="96"/>
      <c r="P36" s="96"/>
      <c r="Q36" s="96"/>
      <c r="R36" s="75"/>
      <c r="S36" s="92"/>
      <c r="T36" s="93"/>
      <c r="U36" s="93"/>
      <c r="V36" s="93"/>
      <c r="Y36" s="70"/>
      <c r="Z36" s="70"/>
    </row>
    <row r="37" customFormat="false" ht="12" hidden="false" customHeight="true" outlineLevel="0" collapsed="false">
      <c r="B37" s="72" t="s">
        <v>119</v>
      </c>
      <c r="C37" s="72"/>
      <c r="D37" s="72"/>
      <c r="E37" s="72"/>
      <c r="F37" s="72" t="s">
        <v>120</v>
      </c>
      <c r="G37" s="72"/>
      <c r="H37" s="72"/>
      <c r="I37" s="72"/>
      <c r="K37" s="73" t="s">
        <v>121</v>
      </c>
      <c r="L37" s="73"/>
      <c r="M37" s="78" t="n">
        <v>293.499741563852</v>
      </c>
      <c r="N37" s="79" t="n">
        <v>85.4971973254724</v>
      </c>
      <c r="O37" s="76" t="n">
        <v>7.83203896529706</v>
      </c>
      <c r="P37" s="77" t="n">
        <v>1.89687251766609</v>
      </c>
      <c r="Q37" s="78" t="n">
        <v>43.4180300976559</v>
      </c>
      <c r="R37" s="79" t="n">
        <v>10.3921969071552</v>
      </c>
      <c r="S37" s="80" t="n">
        <v>0.994767834592366</v>
      </c>
      <c r="T37" s="81" t="n">
        <v>100</v>
      </c>
      <c r="U37" s="74"/>
      <c r="V37" s="75"/>
      <c r="Y37" s="70"/>
      <c r="Z37" s="70"/>
    </row>
    <row r="38" customFormat="false" ht="12" hidden="false" customHeight="true" outlineLevel="0" collapsed="false">
      <c r="B38" s="72" t="s">
        <v>122</v>
      </c>
      <c r="C38" s="72"/>
      <c r="D38" s="72"/>
      <c r="E38" s="72"/>
      <c r="F38" s="72" t="s">
        <v>123</v>
      </c>
      <c r="G38" s="72"/>
      <c r="H38" s="72"/>
      <c r="I38" s="72"/>
      <c r="K38" s="73"/>
      <c r="L38" s="73"/>
      <c r="M38" s="78"/>
      <c r="N38" s="85" t="n">
        <v>0.291302462039382</v>
      </c>
      <c r="O38" s="76"/>
      <c r="P38" s="85" t="n">
        <v>0.24219395818521</v>
      </c>
      <c r="Q38" s="78"/>
      <c r="R38" s="85" t="n">
        <v>0.239352105191807</v>
      </c>
      <c r="S38" s="86" t="n">
        <v>0.394051625827835</v>
      </c>
      <c r="T38" s="87" t="n">
        <v>5</v>
      </c>
      <c r="U38" s="74"/>
      <c r="V38" s="74"/>
      <c r="Y38" s="70"/>
      <c r="Z38" s="70"/>
    </row>
    <row r="39" customFormat="false" ht="12" hidden="false" customHeight="true" outlineLevel="0" collapsed="false">
      <c r="B39" s="72" t="s">
        <v>124</v>
      </c>
      <c r="C39" s="72"/>
      <c r="D39" s="72"/>
      <c r="E39" s="72"/>
      <c r="F39" s="72" t="s">
        <v>123</v>
      </c>
      <c r="G39" s="72"/>
      <c r="H39" s="72"/>
      <c r="I39" s="72"/>
      <c r="K39" s="88" t="s">
        <v>83</v>
      </c>
      <c r="L39" s="88"/>
      <c r="M39" s="88"/>
      <c r="N39" s="88"/>
      <c r="O39" s="88"/>
      <c r="P39" s="88"/>
      <c r="Q39" s="88"/>
      <c r="R39" s="79" t="n">
        <v>10.431185657882</v>
      </c>
      <c r="S39" s="80" t="n">
        <v>2.63299316185545</v>
      </c>
      <c r="T39" s="89" t="s">
        <v>84</v>
      </c>
      <c r="U39" s="89"/>
      <c r="V39" s="89"/>
      <c r="Y39" s="70"/>
      <c r="Z39" s="70"/>
    </row>
    <row r="40" customFormat="false" ht="12" hidden="false" customHeight="true" outlineLevel="0" collapsed="false">
      <c r="B40" s="72" t="s">
        <v>123</v>
      </c>
      <c r="C40" s="72"/>
      <c r="D40" s="72"/>
      <c r="E40" s="72"/>
      <c r="F40" s="72" t="s">
        <v>123</v>
      </c>
      <c r="G40" s="72"/>
      <c r="H40" s="72"/>
      <c r="I40" s="72"/>
      <c r="K40" s="88" t="s">
        <v>87</v>
      </c>
      <c r="L40" s="88"/>
      <c r="M40" s="88"/>
      <c r="N40" s="88"/>
      <c r="O40" s="88"/>
      <c r="P40" s="88"/>
      <c r="Q40" s="88"/>
      <c r="R40" s="79" t="n">
        <v>10.3918425929684</v>
      </c>
      <c r="S40" s="90" t="n">
        <v>1</v>
      </c>
      <c r="T40" s="89" t="s">
        <v>88</v>
      </c>
      <c r="U40" s="89"/>
      <c r="V40" s="89"/>
      <c r="Y40" s="70"/>
      <c r="Z40" s="70"/>
    </row>
    <row r="41" customFormat="false" ht="12" hidden="false" customHeight="true" outlineLevel="0" collapsed="false">
      <c r="B41" s="72" t="s">
        <v>123</v>
      </c>
      <c r="C41" s="72"/>
      <c r="D41" s="72"/>
      <c r="E41" s="72"/>
      <c r="F41" s="72" t="s">
        <v>123</v>
      </c>
      <c r="G41" s="72"/>
      <c r="H41" s="72"/>
      <c r="I41" s="72"/>
      <c r="K41" s="88"/>
      <c r="L41" s="88"/>
      <c r="M41" s="88"/>
      <c r="N41" s="88"/>
      <c r="O41" s="88"/>
      <c r="P41" s="88"/>
      <c r="Q41" s="88"/>
      <c r="R41" s="97" t="n">
        <v>5</v>
      </c>
      <c r="S41" s="97"/>
      <c r="T41" s="89" t="s">
        <v>113</v>
      </c>
      <c r="U41" s="89"/>
      <c r="V41" s="89"/>
      <c r="Y41" s="70"/>
      <c r="Z41" s="70"/>
    </row>
    <row r="42" customFormat="false" ht="12" hidden="false" customHeight="true" outlineLevel="0" collapsed="false">
      <c r="B42" s="72" t="s">
        <v>123</v>
      </c>
      <c r="C42" s="72"/>
      <c r="D42" s="72"/>
      <c r="E42" s="72"/>
      <c r="F42" s="72" t="s">
        <v>123</v>
      </c>
      <c r="G42" s="72"/>
      <c r="H42" s="72"/>
      <c r="I42" s="72"/>
      <c r="K42" s="88"/>
      <c r="L42" s="88"/>
      <c r="M42" s="88"/>
      <c r="N42" s="88"/>
      <c r="O42" s="88"/>
      <c r="P42" s="88"/>
      <c r="Q42" s="88"/>
      <c r="R42" s="98" t="n">
        <v>0.000269827233395858</v>
      </c>
      <c r="S42" s="98"/>
      <c r="T42" s="89" t="s">
        <v>116</v>
      </c>
      <c r="U42" s="89"/>
      <c r="V42" s="89"/>
      <c r="Y42" s="70"/>
      <c r="Z42" s="70"/>
    </row>
    <row r="43" customFormat="false" ht="12" hidden="false" customHeight="true" outlineLevel="0" collapsed="false">
      <c r="B43" s="72" t="s">
        <v>123</v>
      </c>
      <c r="C43" s="72"/>
      <c r="D43" s="72"/>
      <c r="E43" s="72"/>
      <c r="F43" s="72" t="s">
        <v>123</v>
      </c>
      <c r="G43" s="72"/>
      <c r="H43" s="72"/>
      <c r="I43" s="72"/>
      <c r="K43" s="88"/>
      <c r="L43" s="88"/>
      <c r="M43" s="88"/>
      <c r="N43" s="88"/>
      <c r="O43" s="88"/>
      <c r="P43" s="88"/>
      <c r="Q43" s="88"/>
      <c r="R43" s="99" t="n">
        <v>0.201859704207145</v>
      </c>
      <c r="S43" s="99"/>
      <c r="T43" s="89" t="s">
        <v>125</v>
      </c>
      <c r="U43" s="89"/>
      <c r="V43" s="89"/>
    </row>
    <row r="44" customFormat="false" ht="12" hidden="false" customHeight="true" outlineLevel="0" collapsed="false">
      <c r="B44" s="72" t="s">
        <v>123</v>
      </c>
      <c r="C44" s="72"/>
      <c r="D44" s="72"/>
      <c r="E44" s="72"/>
      <c r="F44" s="72" t="s">
        <v>123</v>
      </c>
      <c r="G44" s="72"/>
      <c r="H44" s="72"/>
      <c r="I44" s="72"/>
      <c r="K44" s="88"/>
      <c r="L44" s="88"/>
      <c r="M44" s="88"/>
      <c r="N44" s="88"/>
      <c r="O44" s="88"/>
      <c r="P44" s="88"/>
      <c r="Q44" s="88"/>
      <c r="R44" s="75"/>
      <c r="S44" s="75"/>
      <c r="T44" s="89"/>
      <c r="U44" s="89"/>
      <c r="V44" s="89"/>
    </row>
    <row r="45" customFormat="false" ht="11.25" hidden="false" customHeight="false" outlineLevel="0" collapsed="false">
      <c r="B45" s="58"/>
      <c r="C45" s="58"/>
      <c r="D45" s="58"/>
      <c r="E45" s="100"/>
      <c r="F45" s="58"/>
      <c r="G45" s="58"/>
      <c r="H45" s="58"/>
      <c r="I45" s="100"/>
      <c r="K45" s="58"/>
      <c r="L45" s="58"/>
      <c r="M45" s="58"/>
      <c r="N45" s="58"/>
      <c r="O45" s="58"/>
      <c r="P45" s="58"/>
      <c r="Q45" s="59"/>
      <c r="R45" s="60"/>
      <c r="S45" s="60"/>
      <c r="T45" s="58"/>
      <c r="U45" s="58"/>
      <c r="V45" s="58"/>
    </row>
    <row r="46" customFormat="false" ht="10.5" hidden="false" customHeight="false" outlineLevel="0" collapsed="false">
      <c r="E46" s="70"/>
      <c r="I46" s="70"/>
      <c r="K46" s="70"/>
    </row>
    <row r="47" customFormat="false" ht="10.5" hidden="false" customHeight="false" outlineLevel="0" collapsed="false">
      <c r="E47" s="70"/>
      <c r="F47" s="70"/>
      <c r="G47" s="70"/>
      <c r="H47" s="70"/>
      <c r="I47" s="70"/>
      <c r="K47" s="70"/>
    </row>
    <row r="48" customFormat="false" ht="10.5" hidden="false" customHeight="false" outlineLevel="0" collapsed="false">
      <c r="E48" s="70"/>
      <c r="F48" s="70"/>
      <c r="G48" s="70"/>
      <c r="H48" s="70"/>
      <c r="I48" s="70"/>
      <c r="K48" s="70"/>
    </row>
    <row r="49" customFormat="false" ht="10.5" hidden="false" customHeight="false" outlineLevel="0" collapsed="false">
      <c r="N49" s="2"/>
      <c r="P49" s="2"/>
      <c r="Q49" s="3"/>
      <c r="R49" s="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7:I18"/>
    <mergeCell ref="K17:L18"/>
    <mergeCell ref="M17:M18"/>
    <mergeCell ref="N17:N18"/>
    <mergeCell ref="O17:O18"/>
    <mergeCell ref="P17:P18"/>
    <mergeCell ref="S17:S18"/>
    <mergeCell ref="U17:U18"/>
    <mergeCell ref="V17:V18"/>
    <mergeCell ref="Q18:R18"/>
    <mergeCell ref="B20:E20"/>
    <mergeCell ref="F20:I20"/>
    <mergeCell ref="K20:L21"/>
    <mergeCell ref="M20:M21"/>
    <mergeCell ref="O20:O21"/>
    <mergeCell ref="Q20:Q21"/>
    <mergeCell ref="U20:U21"/>
    <mergeCell ref="V20:V21"/>
    <mergeCell ref="B21:E21"/>
    <mergeCell ref="F21:I21"/>
    <mergeCell ref="B22:E22"/>
    <mergeCell ref="F22:I22"/>
    <mergeCell ref="K22:Q22"/>
    <mergeCell ref="T22:V22"/>
    <mergeCell ref="B23:E23"/>
    <mergeCell ref="F23:I23"/>
    <mergeCell ref="K23:Q23"/>
    <mergeCell ref="T23:V23"/>
    <mergeCell ref="B24:E24"/>
    <mergeCell ref="F24:I24"/>
    <mergeCell ref="B25:E25"/>
    <mergeCell ref="F25:I25"/>
    <mergeCell ref="K25:L26"/>
    <mergeCell ref="M25:M26"/>
    <mergeCell ref="O25:O26"/>
    <mergeCell ref="Q25:Q26"/>
    <mergeCell ref="S25:S26"/>
    <mergeCell ref="T25:T26"/>
    <mergeCell ref="U25:U26"/>
    <mergeCell ref="V25:V26"/>
    <mergeCell ref="B26:E26"/>
    <mergeCell ref="F26:I26"/>
    <mergeCell ref="B27:E27"/>
    <mergeCell ref="F27:I27"/>
    <mergeCell ref="K27:Q27"/>
    <mergeCell ref="B28:E28"/>
    <mergeCell ref="F28:I28"/>
    <mergeCell ref="K28:Q28"/>
    <mergeCell ref="B29:E29"/>
    <mergeCell ref="F29:I29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K34:Q34"/>
    <mergeCell ref="R34:S34"/>
    <mergeCell ref="T34:V34"/>
    <mergeCell ref="B35:E35"/>
    <mergeCell ref="F35:I35"/>
    <mergeCell ref="K35:Q35"/>
    <mergeCell ref="R35:S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s="103" customFormat="true" ht="27.95" hidden="false" customHeight="true" outlineLevel="0" collapsed="false">
      <c r="A1" s="102" t="s">
        <v>126</v>
      </c>
      <c r="B1" s="102"/>
      <c r="C1" s="102"/>
      <c r="D1" s="102" t="s">
        <v>127</v>
      </c>
      <c r="E1" s="102"/>
      <c r="F1" s="102"/>
      <c r="G1" s="102" t="s">
        <v>128</v>
      </c>
      <c r="H1" s="102"/>
      <c r="I1" s="102" t="s">
        <v>129</v>
      </c>
      <c r="J1" s="102"/>
      <c r="K1" s="102" t="s">
        <v>130</v>
      </c>
      <c r="L1" s="102"/>
      <c r="M1" s="102" t="s">
        <v>131</v>
      </c>
      <c r="N1" s="102"/>
    </row>
    <row r="2" s="104" customFormat="true" ht="12.75" hidden="false" customHeight="false" outlineLevel="0" collapsed="false">
      <c r="A2" s="104" t="s">
        <v>132</v>
      </c>
      <c r="B2" s="104" t="s">
        <v>133</v>
      </c>
      <c r="C2" s="104" t="s">
        <v>134</v>
      </c>
      <c r="D2" s="104" t="s">
        <v>132</v>
      </c>
      <c r="E2" s="104" t="s">
        <v>133</v>
      </c>
      <c r="F2" s="104" t="s">
        <v>134</v>
      </c>
      <c r="G2" s="104" t="s">
        <v>135</v>
      </c>
      <c r="H2" s="104" t="s">
        <v>136</v>
      </c>
      <c r="I2" s="104" t="s">
        <v>135</v>
      </c>
      <c r="J2" s="104" t="s">
        <v>136</v>
      </c>
      <c r="K2" s="104" t="s">
        <v>135</v>
      </c>
      <c r="L2" s="104" t="s">
        <v>136</v>
      </c>
      <c r="M2" s="104" t="s">
        <v>135</v>
      </c>
      <c r="N2" s="104" t="s">
        <v>136</v>
      </c>
    </row>
    <row r="3" customFormat="false" ht="12.75" hidden="false" customHeight="false" outlineLevel="0" collapsed="false">
      <c r="A3" s="101" t="n">
        <v>0</v>
      </c>
      <c r="B3" s="101" t="n">
        <v>40.1553811318063</v>
      </c>
      <c r="C3" s="101" t="n">
        <v>52.2986006485136</v>
      </c>
      <c r="D3" s="101" t="n">
        <v>0</v>
      </c>
      <c r="E3" s="101" t="n">
        <v>0.0725804500819366</v>
      </c>
      <c r="F3" s="101" t="n">
        <v>0.0907115062766367</v>
      </c>
      <c r="G3" s="101" t="n">
        <v>37.448779290275</v>
      </c>
      <c r="H3" s="101" t="n">
        <v>611.076264563813</v>
      </c>
      <c r="I3" s="101" t="n">
        <v>0.061283315130896</v>
      </c>
      <c r="J3" s="101" t="n">
        <v>0.00163645694979464</v>
      </c>
      <c r="M3" s="101" t="n">
        <v>0.0679565181349878</v>
      </c>
      <c r="N3" s="101" t="n">
        <v>0.00163765971085536</v>
      </c>
    </row>
    <row r="4" customFormat="false" ht="12.75" hidden="false" customHeight="false" outlineLevel="0" collapsed="false">
      <c r="A4" s="101" t="n">
        <v>20.1012250130998</v>
      </c>
      <c r="B4" s="101" t="n">
        <v>40.1553811318063</v>
      </c>
      <c r="C4" s="101" t="n">
        <v>52.2986006485136</v>
      </c>
      <c r="D4" s="101" t="n">
        <v>20.1012250130998</v>
      </c>
      <c r="E4" s="101" t="n">
        <v>0.0725804500819366</v>
      </c>
      <c r="F4" s="101" t="n">
        <v>0.0907115062766367</v>
      </c>
      <c r="G4" s="101" t="n">
        <v>83.0297682081891</v>
      </c>
      <c r="H4" s="101" t="n">
        <v>953.746780311964</v>
      </c>
      <c r="I4" s="101" t="n">
        <v>0.0870564073422409</v>
      </c>
      <c r="J4" s="101" t="n">
        <v>0.00104849633114663</v>
      </c>
      <c r="M4" s="101" t="n">
        <v>0.0677291403425039</v>
      </c>
      <c r="N4" s="101" t="n">
        <v>0.00160421500898763</v>
      </c>
    </row>
    <row r="5" customFormat="false" ht="12.75" hidden="false" customHeight="false" outlineLevel="0" collapsed="false">
      <c r="A5" s="101" t="n">
        <v>20.1012250130998</v>
      </c>
      <c r="B5" s="101" t="n">
        <v>50.1134866474538</v>
      </c>
      <c r="C5" s="101" t="n">
        <v>37.368393968034</v>
      </c>
      <c r="D5" s="101" t="n">
        <v>20.1012250130998</v>
      </c>
      <c r="E5" s="101" t="n">
        <v>0.063038623809991</v>
      </c>
      <c r="F5" s="101" t="n">
        <v>0.0509497661859866</v>
      </c>
      <c r="G5" s="101" t="n">
        <v>44.1198936382654</v>
      </c>
      <c r="H5" s="101" t="n">
        <v>635.6487277381</v>
      </c>
      <c r="I5" s="101" t="n">
        <v>0.069409237701556</v>
      </c>
      <c r="J5" s="101" t="n">
        <v>0.00157319594354953</v>
      </c>
      <c r="M5" s="101" t="n">
        <v>0.0670624903401995</v>
      </c>
      <c r="N5" s="101" t="n">
        <v>0.00157296754147272</v>
      </c>
    </row>
    <row r="6" customFormat="false" ht="12.75" hidden="false" customHeight="false" outlineLevel="0" collapsed="false">
      <c r="A6" s="101" t="n">
        <v>37.6673364410159</v>
      </c>
      <c r="B6" s="101" t="n">
        <v>50.1134866474538</v>
      </c>
      <c r="C6" s="101" t="n">
        <v>37.368393968034</v>
      </c>
      <c r="D6" s="101" t="n">
        <v>37.6673364410159</v>
      </c>
      <c r="E6" s="101" t="n">
        <v>0.063038623809991</v>
      </c>
      <c r="F6" s="101" t="n">
        <v>0.0509497661859866</v>
      </c>
      <c r="G6" s="101" t="n">
        <v>57.5107463123667</v>
      </c>
      <c r="H6" s="101" t="n">
        <v>738.280891611578</v>
      </c>
      <c r="I6" s="101" t="n">
        <v>0.0778981915498689</v>
      </c>
      <c r="J6" s="101" t="n">
        <v>0.00135449801201968</v>
      </c>
      <c r="M6" s="101" t="n">
        <v>0.0660019992109966</v>
      </c>
      <c r="N6" s="101" t="n">
        <v>0.00154604677097149</v>
      </c>
    </row>
    <row r="7" customFormat="false" ht="12.75" hidden="false" customHeight="false" outlineLevel="0" collapsed="false">
      <c r="A7" s="101" t="n">
        <v>37.6673364410159</v>
      </c>
      <c r="B7" s="101" t="n">
        <v>37.9507994981576</v>
      </c>
      <c r="C7" s="101" t="n">
        <v>46.7836857049215</v>
      </c>
      <c r="D7" s="101" t="n">
        <v>37.6673364410159</v>
      </c>
      <c r="E7" s="101" t="n">
        <v>0.0530472491367354</v>
      </c>
      <c r="F7" s="101" t="n">
        <v>0.0632562348932315</v>
      </c>
      <c r="G7" s="101" t="n">
        <v>38.6516248592842</v>
      </c>
      <c r="H7" s="101" t="n">
        <v>569.993310681517</v>
      </c>
      <c r="I7" s="101" t="n">
        <v>0.0678106639761615</v>
      </c>
      <c r="J7" s="101" t="n">
        <v>0.00175440655400735</v>
      </c>
      <c r="M7" s="101" t="n">
        <v>0.0646199376520562</v>
      </c>
      <c r="N7" s="101" t="n">
        <v>0.00152528730297818</v>
      </c>
    </row>
    <row r="8" customFormat="false" ht="12.75" hidden="false" customHeight="false" outlineLevel="0" collapsed="false">
      <c r="A8" s="101" t="n">
        <v>62.6384477793062</v>
      </c>
      <c r="B8" s="101" t="n">
        <v>37.9507994981576</v>
      </c>
      <c r="C8" s="101" t="n">
        <v>46.7836857049215</v>
      </c>
      <c r="D8" s="101" t="n">
        <v>62.6384477793062</v>
      </c>
      <c r="E8" s="101" t="n">
        <v>0.0530472491367354</v>
      </c>
      <c r="F8" s="101" t="n">
        <v>0.0632562348932315</v>
      </c>
      <c r="M8" s="101" t="n">
        <v>0.0630104908476133</v>
      </c>
      <c r="N8" s="101" t="n">
        <v>0.00151210386052371</v>
      </c>
    </row>
    <row r="9" customFormat="false" ht="12.75" hidden="false" customHeight="false" outlineLevel="0" collapsed="false">
      <c r="A9" s="101" t="n">
        <v>62.6384477793062</v>
      </c>
      <c r="B9" s="101" t="n">
        <v>47.4779440646363</v>
      </c>
      <c r="C9" s="101" t="n">
        <v>37.3179573741575</v>
      </c>
      <c r="D9" s="101" t="n">
        <v>62.6384477793062</v>
      </c>
      <c r="E9" s="101" t="n">
        <v>0.0792742872031026</v>
      </c>
      <c r="F9" s="101" t="n">
        <v>0.0648948960245512</v>
      </c>
      <c r="M9" s="101" t="n">
        <v>0.0612833399061634</v>
      </c>
      <c r="N9" s="101" t="n">
        <v>0.00150739487316673</v>
      </c>
    </row>
    <row r="10" customFormat="false" ht="12.75" hidden="false" customHeight="false" outlineLevel="0" collapsed="false">
      <c r="A10" s="101" t="n">
        <v>81.2791855530236</v>
      </c>
      <c r="B10" s="101" t="n">
        <v>47.4779440646363</v>
      </c>
      <c r="C10" s="101" t="n">
        <v>37.3179573741575</v>
      </c>
      <c r="D10" s="101" t="n">
        <v>81.2791855530236</v>
      </c>
      <c r="E10" s="101" t="n">
        <v>0.0792742872031026</v>
      </c>
      <c r="F10" s="101" t="n">
        <v>0.0648948960245512</v>
      </c>
      <c r="M10" s="101" t="n">
        <v>0.0595561872763205</v>
      </c>
      <c r="N10" s="101" t="n">
        <v>0.00151148125052151</v>
      </c>
    </row>
    <row r="11" customFormat="false" ht="12.75" hidden="false" customHeight="false" outlineLevel="0" collapsed="false">
      <c r="A11" s="101" t="n">
        <v>81.2791855530236</v>
      </c>
      <c r="B11" s="101" t="n">
        <v>32.9065319957798</v>
      </c>
      <c r="C11" s="101" t="n">
        <v>45.0494407540843</v>
      </c>
      <c r="D11" s="101" t="n">
        <v>81.2791855530236</v>
      </c>
      <c r="E11" s="101" t="n">
        <v>0.0600372310035447</v>
      </c>
      <c r="F11" s="101" t="n">
        <v>0.0755712818698021</v>
      </c>
      <c r="M11" s="101" t="n">
        <v>0.0579467355217597</v>
      </c>
      <c r="N11" s="101" t="n">
        <v>0.00152408451280434</v>
      </c>
    </row>
    <row r="12" customFormat="false" ht="12.75" hidden="false" customHeight="false" outlineLevel="0" collapsed="false">
      <c r="A12" s="101" t="n">
        <v>100</v>
      </c>
      <c r="B12" s="101" t="n">
        <v>32.9065319957798</v>
      </c>
      <c r="C12" s="101" t="n">
        <v>45.0494407540843</v>
      </c>
      <c r="D12" s="101" t="n">
        <v>100</v>
      </c>
      <c r="E12" s="101" t="n">
        <v>0.0600372310035447</v>
      </c>
      <c r="F12" s="101" t="n">
        <v>0.0755712818698021</v>
      </c>
      <c r="M12" s="101" t="n">
        <v>0.0565646660883186</v>
      </c>
      <c r="N12" s="101" t="n">
        <v>0.00154434576876511</v>
      </c>
    </row>
    <row r="13" customFormat="false" ht="12.75" hidden="false" customHeight="false" outlineLevel="0" collapsed="false">
      <c r="M13" s="101" t="n">
        <v>0.0555041646968665</v>
      </c>
      <c r="N13" s="101" t="n">
        <v>0.00157088424768985</v>
      </c>
    </row>
    <row r="14" customFormat="false" ht="12.75" hidden="false" customHeight="false" outlineLevel="0" collapsed="false">
      <c r="M14" s="101" t="n">
        <v>0.0548375027439194</v>
      </c>
      <c r="N14" s="101" t="n">
        <v>0.001601891396616</v>
      </c>
    </row>
    <row r="15" customFormat="false" ht="12.75" hidden="false" customHeight="false" outlineLevel="0" collapsed="false">
      <c r="M15" s="101" t="n">
        <v>0.0546101121268155</v>
      </c>
      <c r="N15" s="101" t="n">
        <v>0.00163525413019268</v>
      </c>
    </row>
    <row r="16" customFormat="false" ht="12.75" hidden="false" customHeight="false" outlineLevel="0" collapsed="false">
      <c r="M16" s="101" t="n">
        <v>0.0548374891358807</v>
      </c>
      <c r="N16" s="101" t="n">
        <v>0.00166869883391394</v>
      </c>
    </row>
    <row r="17" customFormat="false" ht="12.75" hidden="false" customHeight="false" outlineLevel="0" collapsed="false">
      <c r="M17" s="101" t="n">
        <v>0.0555041384081541</v>
      </c>
      <c r="N17" s="101" t="n">
        <v>0.00169994630714556</v>
      </c>
    </row>
    <row r="18" customFormat="false" ht="12.75" hidden="false" customHeight="false" outlineLevel="0" collapsed="false">
      <c r="M18" s="101" t="n">
        <v>0.0565646289104644</v>
      </c>
      <c r="N18" s="101" t="n">
        <v>0.00172686708683709</v>
      </c>
    </row>
    <row r="19" customFormat="false" ht="12.75" hidden="false" customHeight="false" outlineLevel="0" collapsed="false">
      <c r="M19" s="101" t="n">
        <v>0.0579466899883723</v>
      </c>
      <c r="N19" s="101" t="n">
        <v>0.00174762656686799</v>
      </c>
    </row>
    <row r="20" customFormat="false" ht="12.75" hidden="false" customHeight="false" outlineLevel="0" collapsed="false">
      <c r="M20" s="101" t="n">
        <v>0.0595561364904241</v>
      </c>
      <c r="N20" s="101" t="n">
        <v>0.00176081002338699</v>
      </c>
    </row>
    <row r="21" customFormat="false" ht="12.75" hidden="false" customHeight="false" outlineLevel="0" collapsed="false">
      <c r="M21" s="101" t="n">
        <v>0.0612832873287319</v>
      </c>
      <c r="N21" s="101" t="n">
        <v>0.00176551902587696</v>
      </c>
    </row>
    <row r="22" customFormat="false" ht="12.75" hidden="false" customHeight="false" outlineLevel="0" collapsed="false">
      <c r="M22" s="101" t="n">
        <v>0.0630104400617107</v>
      </c>
      <c r="N22" s="101" t="n">
        <v>0.00176143266369236</v>
      </c>
    </row>
    <row r="23" customFormat="false" ht="12.75" hidden="false" customHeight="false" outlineLevel="0" collapsed="false">
      <c r="M23" s="101" t="n">
        <v>0.0646198921186568</v>
      </c>
      <c r="N23" s="101" t="n">
        <v>0.00174882941558307</v>
      </c>
    </row>
    <row r="24" customFormat="false" ht="12.75" hidden="false" customHeight="false" outlineLevel="0" collapsed="false">
      <c r="M24" s="101" t="n">
        <v>0.0660019620331256</v>
      </c>
      <c r="N24" s="101" t="n">
        <v>0.00172856817183329</v>
      </c>
    </row>
    <row r="25" customFormat="false" ht="12.75" hidden="false" customHeight="false" outlineLevel="0" collapsed="false">
      <c r="M25" s="101" t="n">
        <v>0.0670624640514665</v>
      </c>
      <c r="N25" s="101" t="n">
        <v>0.00170202970232484</v>
      </c>
    </row>
    <row r="26" customFormat="false" ht="12.75" hidden="false" customHeight="false" outlineLevel="0" collapsed="false">
      <c r="M26" s="101" t="n">
        <v>0.0677291267344421</v>
      </c>
      <c r="N26" s="101" t="n">
        <v>0.00167102255937857</v>
      </c>
    </row>
    <row r="27" customFormat="false" ht="12.75" hidden="false" customHeight="false" outlineLevel="0" collapsed="false">
      <c r="M27" s="101" t="n">
        <v>0.067956518134964</v>
      </c>
      <c r="N27" s="101" t="n">
        <v>0.00163765982793784</v>
      </c>
    </row>
    <row r="29" customFormat="false" ht="12.75" hidden="false" customHeight="false" outlineLevel="0" collapsed="false">
      <c r="M29" s="101" t="n">
        <v>0.0962283915184609</v>
      </c>
      <c r="N29" s="101" t="n">
        <v>0.00105141813836027</v>
      </c>
    </row>
    <row r="30" customFormat="false" ht="12.75" hidden="false" customHeight="false" outlineLevel="0" collapsed="false">
      <c r="M30" s="101" t="n">
        <v>0.0959158831422549</v>
      </c>
      <c r="N30" s="101" t="n">
        <v>0.000990682310068802</v>
      </c>
    </row>
    <row r="31" customFormat="false" ht="12.75" hidden="false" customHeight="false" outlineLevel="0" collapsed="false">
      <c r="M31" s="101" t="n">
        <v>0.0949996163046008</v>
      </c>
      <c r="N31" s="101" t="n">
        <v>0.000933886410640391</v>
      </c>
    </row>
    <row r="32" customFormat="false" ht="12.75" hidden="false" customHeight="false" outlineLevel="0" collapsed="false">
      <c r="M32" s="101" t="n">
        <v>0.0935420330583545</v>
      </c>
      <c r="N32" s="101" t="n">
        <v>0.000884900985650142</v>
      </c>
    </row>
    <row r="33" customFormat="false" ht="12.75" hidden="false" customHeight="false" outlineLevel="0" collapsed="false">
      <c r="M33" s="101" t="n">
        <v>0.0916424652644578</v>
      </c>
      <c r="N33" s="101" t="n">
        <v>0.000847064309900435</v>
      </c>
    </row>
    <row r="34" customFormat="false" ht="12.75" hidden="false" customHeight="false" outlineLevel="0" collapsed="false">
      <c r="M34" s="101" t="n">
        <v>0.0894303652917132</v>
      </c>
      <c r="N34" s="101" t="n">
        <v>0.000822954889575226</v>
      </c>
    </row>
    <row r="35" customFormat="false" ht="12.75" hidden="false" customHeight="false" outlineLevel="0" collapsed="false">
      <c r="M35" s="101" t="n">
        <v>0.0870564840543125</v>
      </c>
      <c r="N35" s="101" t="n">
        <v>0.000814215741355246</v>
      </c>
    </row>
    <row r="36" customFormat="false" ht="12.75" hidden="false" customHeight="false" outlineLevel="0" collapsed="false">
      <c r="M36" s="101" t="n">
        <v>0.0846825975891125</v>
      </c>
      <c r="N36" s="101" t="n">
        <v>0.00082144242357857</v>
      </c>
    </row>
    <row r="37" customFormat="false" ht="12.75" hidden="false" customHeight="false" outlineLevel="0" collapsed="false">
      <c r="M37" s="101" t="n">
        <v>0.0824704822892354</v>
      </c>
      <c r="N37" s="101" t="n">
        <v>0.000844142449935732</v>
      </c>
    </row>
    <row r="38" customFormat="false" ht="12.75" hidden="false" customHeight="false" outlineLevel="0" collapsed="false">
      <c r="M38" s="101" t="n">
        <v>0.0805708901133917</v>
      </c>
      <c r="N38" s="101" t="n">
        <v>0.000880768851588216</v>
      </c>
    </row>
    <row r="39" customFormat="false" ht="12.75" hidden="false" customHeight="false" outlineLevel="0" collapsed="false">
      <c r="M39" s="101" t="n">
        <v>0.0791132750919727</v>
      </c>
      <c r="N39" s="101" t="n">
        <v>0.000928825600508038</v>
      </c>
    </row>
    <row r="40" customFormat="false" ht="12.75" hidden="false" customHeight="false" outlineLevel="0" collapsed="false">
      <c r="M40" s="101" t="n">
        <v>0.0781969712513452</v>
      </c>
      <c r="N40" s="101" t="n">
        <v>0.000985037709614135</v>
      </c>
    </row>
    <row r="41" customFormat="false" ht="12.75" hidden="false" customHeight="false" outlineLevel="0" collapsed="false">
      <c r="M41" s="101" t="n">
        <v>0.0778844231660557</v>
      </c>
      <c r="N41" s="101" t="n">
        <v>0.00104557441766569</v>
      </c>
    </row>
    <row r="42" customFormat="false" ht="12.75" hidden="false" customHeight="false" outlineLevel="0" collapsed="false">
      <c r="M42" s="101" t="n">
        <v>0.0781969304654911</v>
      </c>
      <c r="N42" s="101" t="n">
        <v>0.00110631024923511</v>
      </c>
    </row>
    <row r="43" customFormat="false" ht="12.75" hidden="false" customHeight="false" outlineLevel="0" collapsed="false">
      <c r="M43" s="101" t="n">
        <v>0.0791131962997522</v>
      </c>
      <c r="N43" s="101" t="n">
        <v>0.00116310615896002</v>
      </c>
    </row>
    <row r="44" customFormat="false" ht="12.75" hidden="false" customHeight="false" outlineLevel="0" collapsed="false">
      <c r="M44" s="101" t="n">
        <v>0.080570778684363</v>
      </c>
      <c r="N44" s="101" t="n">
        <v>0.00121209160056364</v>
      </c>
    </row>
    <row r="45" customFormat="false" ht="12.75" hidden="false" customHeight="false" outlineLevel="0" collapsed="false">
      <c r="M45" s="101" t="n">
        <v>0.0824703458171003</v>
      </c>
      <c r="N45" s="101" t="n">
        <v>0.00124992829811139</v>
      </c>
    </row>
    <row r="46" customFormat="false" ht="12.75" hidden="false" customHeight="false" outlineLevel="0" collapsed="false">
      <c r="M46" s="101" t="n">
        <v>0.0846824453742189</v>
      </c>
      <c r="N46" s="101" t="n">
        <v>0.00127403774393384</v>
      </c>
    </row>
    <row r="47" customFormat="false" ht="12.75" hidden="false" customHeight="false" outlineLevel="0" collapsed="false">
      <c r="M47" s="101" t="n">
        <v>0.0870563264698509</v>
      </c>
      <c r="N47" s="101" t="n">
        <v>0.00128277691961265</v>
      </c>
    </row>
    <row r="48" customFormat="false" ht="12.75" hidden="false" customHeight="false" outlineLevel="0" collapsed="false">
      <c r="M48" s="101" t="n">
        <v>0.0894302130768011</v>
      </c>
      <c r="N48" s="101" t="n">
        <v>0.00127555026493848</v>
      </c>
    </row>
    <row r="49" customFormat="false" ht="12.75" hidden="false" customHeight="false" outlineLevel="0" collapsed="false">
      <c r="M49" s="101" t="n">
        <v>0.091642328792287</v>
      </c>
      <c r="N49" s="101" t="n">
        <v>0.00125285026434337</v>
      </c>
    </row>
    <row r="50" customFormat="false" ht="12.75" hidden="false" customHeight="false" outlineLevel="0" collapsed="false">
      <c r="M50" s="101" t="n">
        <v>0.0935419216292751</v>
      </c>
      <c r="N50" s="101" t="n">
        <v>0.00121622388491018</v>
      </c>
    </row>
    <row r="51" customFormat="false" ht="12.75" hidden="false" customHeight="false" outlineLevel="0" collapsed="false">
      <c r="M51" s="101" t="n">
        <v>0.0949995375123184</v>
      </c>
      <c r="N51" s="101" t="n">
        <v>0.0011681671531527</v>
      </c>
    </row>
    <row r="52" customFormat="false" ht="12.75" hidden="false" customHeight="false" outlineLevel="0" collapsed="false">
      <c r="M52" s="101" t="n">
        <v>0.0959158423563317</v>
      </c>
      <c r="N52" s="101" t="n">
        <v>0.0011119550549824</v>
      </c>
    </row>
    <row r="53" customFormat="false" ht="12.75" hidden="false" customHeight="false" outlineLevel="0" collapsed="false">
      <c r="M53" s="101" t="n">
        <v>0.0962283915183895</v>
      </c>
      <c r="N53" s="101" t="n">
        <v>0.00105141835089484</v>
      </c>
    </row>
    <row r="55" customFormat="false" ht="12.75" hidden="false" customHeight="false" outlineLevel="0" collapsed="false">
      <c r="M55" s="101" t="n">
        <v>0.075339680642786</v>
      </c>
      <c r="N55" s="101" t="n">
        <v>0.00157402066392891</v>
      </c>
    </row>
    <row r="56" customFormat="false" ht="12.75" hidden="false" customHeight="false" outlineLevel="0" collapsed="false">
      <c r="M56" s="101" t="n">
        <v>0.0751376096660762</v>
      </c>
      <c r="N56" s="101" t="n">
        <v>0.00154588902488858</v>
      </c>
    </row>
    <row r="57" customFormat="false" ht="12.75" hidden="false" customHeight="false" outlineLevel="0" collapsed="false">
      <c r="M57" s="101" t="n">
        <v>0.0745451597186497</v>
      </c>
      <c r="N57" s="101" t="n">
        <v>0.00151961830669388</v>
      </c>
    </row>
    <row r="58" customFormat="false" ht="12.75" hidden="false" customHeight="false" outlineLevel="0" collapsed="false">
      <c r="M58" s="101" t="n">
        <v>0.0736027052737615</v>
      </c>
      <c r="N58" s="101" t="n">
        <v>0.00149699881486135</v>
      </c>
    </row>
    <row r="59" customFormat="false" ht="12.75" hidden="false" customHeight="false" outlineLevel="0" collapsed="false">
      <c r="M59" s="101" t="n">
        <v>0.0723744730259109</v>
      </c>
      <c r="N59" s="101" t="n">
        <v>0.00147957202993631</v>
      </c>
    </row>
    <row r="60" customFormat="false" ht="12.75" hidden="false" customHeight="false" outlineLevel="0" collapsed="false">
      <c r="M60" s="101" t="n">
        <v>0.0709441649490071</v>
      </c>
      <c r="N60" s="101" t="n">
        <v>0.00146852555817131</v>
      </c>
    </row>
    <row r="61" customFormat="false" ht="12.75" hidden="false" customHeight="false" outlineLevel="0" collapsed="false">
      <c r="M61" s="101" t="n">
        <v>0.0694092541468096</v>
      </c>
      <c r="N61" s="101" t="n">
        <v>0.00146461219814584</v>
      </c>
    </row>
    <row r="62" customFormat="false" ht="12.75" hidden="false" customHeight="false" outlineLevel="0" collapsed="false">
      <c r="M62" s="101" t="n">
        <v>0.0678743422238956</v>
      </c>
      <c r="N62" s="101" t="n">
        <v>0.00146809863880192</v>
      </c>
    </row>
    <row r="63" customFormat="false" ht="12.75" hidden="false" customHeight="false" outlineLevel="0" collapsed="false">
      <c r="M63" s="101" t="n">
        <v>0.0664440308612172</v>
      </c>
      <c r="N63" s="101" t="n">
        <v>0.00147874728503869</v>
      </c>
    </row>
    <row r="64" customFormat="false" ht="12.75" hidden="false" customHeight="false" outlineLevel="0" collapsed="false">
      <c r="M64" s="101" t="n">
        <v>0.0652157933864539</v>
      </c>
      <c r="N64" s="101" t="n">
        <v>0.00149583244942117</v>
      </c>
    </row>
    <row r="65" customFormat="false" ht="12.75" hidden="false" customHeight="false" outlineLevel="0" collapsed="false">
      <c r="M65" s="101" t="n">
        <v>0.0642733321297202</v>
      </c>
      <c r="N65" s="101" t="n">
        <v>0.00151818980656556</v>
      </c>
    </row>
    <row r="66" customFormat="false" ht="12.75" hidden="false" customHeight="false" outlineLevel="0" collapsed="false">
      <c r="M66" s="101" t="n">
        <v>0.0636808742497314</v>
      </c>
      <c r="N66" s="101" t="n">
        <v>0.00154429573996721</v>
      </c>
    </row>
    <row r="67" customFormat="false" ht="12.75" hidden="false" customHeight="false" outlineLevel="0" collapsed="false">
      <c r="M67" s="101" t="n">
        <v>0.0634787947603334</v>
      </c>
      <c r="N67" s="101" t="n">
        <v>0.00157237117391768</v>
      </c>
    </row>
    <row r="68" customFormat="false" ht="12.75" hidden="false" customHeight="false" outlineLevel="0" collapsed="false">
      <c r="M68" s="101" t="n">
        <v>0.0636808650408228</v>
      </c>
      <c r="N68" s="101" t="n">
        <v>0.00160050281453942</v>
      </c>
    </row>
    <row r="69" customFormat="false" ht="12.75" hidden="false" customHeight="false" outlineLevel="0" collapsed="false">
      <c r="M69" s="101" t="n">
        <v>0.0642733143394747</v>
      </c>
      <c r="N69" s="101" t="n">
        <v>0.00162677353756424</v>
      </c>
    </row>
    <row r="70" customFormat="false" ht="12.75" hidden="false" customHeight="false" outlineLevel="0" collapsed="false">
      <c r="M70" s="101" t="n">
        <v>0.0652157682272469</v>
      </c>
      <c r="N70" s="101" t="n">
        <v>0.00164939303714643</v>
      </c>
    </row>
    <row r="71" customFormat="false" ht="12.75" hidden="false" customHeight="false" outlineLevel="0" collapsed="false">
      <c r="M71" s="101" t="n">
        <v>0.0664440000476067</v>
      </c>
      <c r="N71" s="101" t="n">
        <v>0.00166681983221253</v>
      </c>
    </row>
    <row r="72" customFormat="false" ht="12.75" hidden="false" customHeight="false" outlineLevel="0" collapsed="false">
      <c r="M72" s="101" t="n">
        <v>0.0678743078557776</v>
      </c>
      <c r="N72" s="101" t="n">
        <v>0.00167786631581892</v>
      </c>
    </row>
    <row r="73" customFormat="false" ht="12.75" hidden="false" customHeight="false" outlineLevel="0" collapsed="false">
      <c r="M73" s="101" t="n">
        <v>0.0694092185663139</v>
      </c>
      <c r="N73" s="101" t="n">
        <v>0.00168177968857912</v>
      </c>
    </row>
    <row r="74" customFormat="false" ht="12.75" hidden="false" customHeight="false" outlineLevel="0" collapsed="false">
      <c r="M74" s="101" t="n">
        <v>0.070944130580885</v>
      </c>
      <c r="N74" s="101" t="n">
        <v>0.00167829326068326</v>
      </c>
    </row>
    <row r="75" customFormat="false" ht="12.75" hidden="false" customHeight="false" outlineLevel="0" collapsed="false">
      <c r="M75" s="101" t="n">
        <v>0.0723744422122923</v>
      </c>
      <c r="N75" s="101" t="n">
        <v>0.00166764462636263</v>
      </c>
    </row>
    <row r="76" customFormat="false" ht="12.75" hidden="false" customHeight="false" outlineLevel="0" collapsed="false">
      <c r="M76" s="101" t="n">
        <v>0.0736026801145431</v>
      </c>
      <c r="N76" s="101" t="n">
        <v>0.00165055947224012</v>
      </c>
    </row>
    <row r="77" customFormat="false" ht="12.75" hidden="false" customHeight="false" outlineLevel="0" collapsed="false">
      <c r="M77" s="101" t="n">
        <v>0.0745451419283902</v>
      </c>
      <c r="N77" s="101" t="n">
        <v>0.00162820212300034</v>
      </c>
    </row>
    <row r="78" customFormat="false" ht="12.75" hidden="false" customHeight="false" outlineLevel="0" collapsed="false">
      <c r="M78" s="101" t="n">
        <v>0.075137600457152</v>
      </c>
      <c r="N78" s="101" t="n">
        <v>0.00160209619460927</v>
      </c>
    </row>
    <row r="79" customFormat="false" ht="12.75" hidden="false" customHeight="false" outlineLevel="0" collapsed="false">
      <c r="M79" s="101" t="n">
        <v>0.0753396806427698</v>
      </c>
      <c r="N79" s="101" t="n">
        <v>0.00157402076243387</v>
      </c>
    </row>
    <row r="81" customFormat="false" ht="12.75" hidden="false" customHeight="false" outlineLevel="0" collapsed="false">
      <c r="M81" s="101" t="n">
        <v>0.0855129605529643</v>
      </c>
      <c r="N81" s="101" t="n">
        <v>0.00135591161077218</v>
      </c>
    </row>
    <row r="82" customFormat="false" ht="12.75" hidden="false" customHeight="false" outlineLevel="0" collapsed="false">
      <c r="M82" s="101" t="n">
        <v>0.0852535004400521</v>
      </c>
      <c r="N82" s="101" t="n">
        <v>0.00131937128153777</v>
      </c>
    </row>
    <row r="83" customFormat="false" ht="12.75" hidden="false" customHeight="false" outlineLevel="0" collapsed="false">
      <c r="M83" s="101" t="n">
        <v>0.0844927883254127</v>
      </c>
      <c r="N83" s="101" t="n">
        <v>0.00128522478024873</v>
      </c>
    </row>
    <row r="84" customFormat="false" ht="12.75" hidden="false" customHeight="false" outlineLevel="0" collapsed="false">
      <c r="M84" s="101" t="n">
        <v>0.0832826654676381</v>
      </c>
      <c r="N84" s="101" t="n">
        <v>0.00125579913387004</v>
      </c>
    </row>
    <row r="85" customFormat="false" ht="12.75" hidden="false" customHeight="false" outlineLevel="0" collapsed="false">
      <c r="M85" s="101" t="n">
        <v>0.0817055997159855</v>
      </c>
      <c r="N85" s="101" t="n">
        <v>0.00123309965099846</v>
      </c>
    </row>
    <row r="86" customFormat="false" ht="12.75" hidden="false" customHeight="false" outlineLevel="0" collapsed="false">
      <c r="M86" s="101" t="n">
        <v>0.0798690654643483</v>
      </c>
      <c r="N86" s="101" t="n">
        <v>0.00121867326343489</v>
      </c>
    </row>
    <row r="87" customFormat="false" ht="12.75" hidden="false" customHeight="false" outlineLevel="0" collapsed="false">
      <c r="M87" s="101" t="n">
        <v>0.0778982194510252</v>
      </c>
      <c r="N87" s="101" t="n">
        <v>0.00121350310536878</v>
      </c>
    </row>
    <row r="88" customFormat="false" ht="12.75" hidden="false" customHeight="false" outlineLevel="0" collapsed="false">
      <c r="M88" s="101" t="n">
        <v>0.075927371536285</v>
      </c>
      <c r="N88" s="101" t="n">
        <v>0.00121794151442709</v>
      </c>
    </row>
    <row r="89" customFormat="false" ht="12.75" hidden="false" customHeight="false" outlineLevel="0" collapsed="false">
      <c r="M89" s="101" t="n">
        <v>0.0740908317099748</v>
      </c>
      <c r="N89" s="101" t="n">
        <v>0.00123168602045414</v>
      </c>
    </row>
    <row r="90" customFormat="false" ht="12.75" hidden="false" customHeight="false" outlineLevel="0" collapsed="false">
      <c r="M90" s="101" t="n">
        <v>0.0725137570902979</v>
      </c>
      <c r="N90" s="101" t="n">
        <v>0.001253799958347</v>
      </c>
    </row>
    <row r="91" customFormat="false" ht="12.75" hidden="false" customHeight="false" outlineLevel="0" collapsed="false">
      <c r="M91" s="101" t="n">
        <v>0.0713036226754887</v>
      </c>
      <c r="N91" s="101" t="n">
        <v>0.00128277630021596</v>
      </c>
    </row>
    <row r="92" customFormat="false" ht="12.75" hidden="false" customHeight="false" outlineLevel="0" collapsed="false">
      <c r="M92" s="101" t="n">
        <v>0.0705428971023971</v>
      </c>
      <c r="N92" s="101" t="n">
        <v>0.00131664035681529</v>
      </c>
    </row>
    <row r="93" customFormat="false" ht="12.75" hidden="false" customHeight="false" outlineLevel="0" collapsed="false">
      <c r="M93" s="101" t="n">
        <v>0.0702834225467861</v>
      </c>
      <c r="N93" s="101" t="n">
        <v>0.00135308434931333</v>
      </c>
    </row>
    <row r="94" customFormat="false" ht="12.75" hidden="false" customHeight="false" outlineLevel="0" collapsed="false">
      <c r="M94" s="101" t="n">
        <v>0.0705428817657418</v>
      </c>
      <c r="N94" s="101" t="n">
        <v>0.00138962468056096</v>
      </c>
    </row>
    <row r="95" customFormat="false" ht="12.75" hidden="false" customHeight="false" outlineLevel="0" collapsed="false">
      <c r="M95" s="101" t="n">
        <v>0.0713035930473455</v>
      </c>
      <c r="N95" s="101" t="n">
        <v>0.00142377118808437</v>
      </c>
    </row>
    <row r="96" customFormat="false" ht="12.75" hidden="false" customHeight="false" outlineLevel="0" collapsed="false">
      <c r="M96" s="101" t="n">
        <v>0.0725137151897752</v>
      </c>
      <c r="N96" s="101" t="n">
        <v>0.00145319684449372</v>
      </c>
    </row>
    <row r="97" customFormat="false" ht="12.75" hidden="false" customHeight="false" outlineLevel="0" collapsed="false">
      <c r="M97" s="101" t="n">
        <v>0.0740907803925231</v>
      </c>
      <c r="N97" s="101" t="n">
        <v>0.00147589634050866</v>
      </c>
    </row>
    <row r="98" customFormat="false" ht="12.75" hidden="false" customHeight="false" outlineLevel="0" collapsed="false">
      <c r="M98" s="101" t="n">
        <v>0.0759273142991029</v>
      </c>
      <c r="N98" s="101" t="n">
        <v>0.00149032274343262</v>
      </c>
    </row>
    <row r="99" customFormat="false" ht="12.75" hidden="false" customHeight="false" outlineLevel="0" collapsed="false">
      <c r="M99" s="101" t="n">
        <v>0.077898160194731</v>
      </c>
      <c r="N99" s="101" t="n">
        <v>0.00149549291802936</v>
      </c>
    </row>
    <row r="100" customFormat="false" ht="12.75" hidden="false" customHeight="false" outlineLevel="0" collapsed="false">
      <c r="M100" s="101" t="n">
        <v>0.0798690082271593</v>
      </c>
      <c r="N100" s="101" t="n">
        <v>0.00149105452554537</v>
      </c>
    </row>
    <row r="101" customFormat="false" ht="12.75" hidden="false" customHeight="false" outlineLevel="0" collapsed="false">
      <c r="M101" s="101" t="n">
        <v>0.0817055483985204</v>
      </c>
      <c r="N101" s="101" t="n">
        <v>0.00147731003500683</v>
      </c>
    </row>
    <row r="102" customFormat="false" ht="12.75" hidden="false" customHeight="false" outlineLevel="0" collapsed="false">
      <c r="M102" s="101" t="n">
        <v>0.0832826235670964</v>
      </c>
      <c r="N102" s="101" t="n">
        <v>0.00145519611046115</v>
      </c>
    </row>
    <row r="103" customFormat="false" ht="12.75" hidden="false" customHeight="false" outlineLevel="0" collapsed="false">
      <c r="M103" s="101" t="n">
        <v>0.0844927586972462</v>
      </c>
      <c r="N103" s="101" t="n">
        <v>0.00142621977888844</v>
      </c>
    </row>
    <row r="104" customFormat="false" ht="12.75" hidden="false" customHeight="false" outlineLevel="0" collapsed="false">
      <c r="M104" s="101" t="n">
        <v>0.0852534851033709</v>
      </c>
      <c r="N104" s="101" t="n">
        <v>0.00139235572883278</v>
      </c>
    </row>
    <row r="105" customFormat="false" ht="12.75" hidden="false" customHeight="false" outlineLevel="0" collapsed="false">
      <c r="M105" s="101" t="n">
        <v>0.0855129605529374</v>
      </c>
      <c r="N105" s="101" t="n">
        <v>0.00135591173867988</v>
      </c>
    </row>
    <row r="107" customFormat="false" ht="12.75" hidden="false" customHeight="false" outlineLevel="0" collapsed="false">
      <c r="M107" s="101" t="n">
        <v>0.0754434418335849</v>
      </c>
      <c r="N107" s="101" t="n">
        <v>0.00175526800919642</v>
      </c>
    </row>
    <row r="108" customFormat="false" ht="12.75" hidden="false" customHeight="false" outlineLevel="0" collapsed="false">
      <c r="M108" s="101" t="n">
        <v>0.0751833664108652</v>
      </c>
      <c r="N108" s="101" t="n">
        <v>0.00171004017200756</v>
      </c>
    </row>
    <row r="109" customFormat="false" ht="12.75" hidden="false" customHeight="false" outlineLevel="0" collapsed="false">
      <c r="M109" s="101" t="n">
        <v>0.0744208536454436</v>
      </c>
      <c r="N109" s="101" t="n">
        <v>0.00166783582956499</v>
      </c>
    </row>
    <row r="110" customFormat="false" ht="12.75" hidden="false" customHeight="false" outlineLevel="0" collapsed="false">
      <c r="M110" s="101" t="n">
        <v>0.0732078675072522</v>
      </c>
      <c r="N110" s="101" t="n">
        <v>0.00163153113723441</v>
      </c>
    </row>
    <row r="111" customFormat="false" ht="12.75" hidden="false" customHeight="false" outlineLevel="0" collapsed="false">
      <c r="M111" s="101" t="n">
        <v>0.0716270709733207</v>
      </c>
      <c r="N111" s="101" t="n">
        <v>0.00160360019909147</v>
      </c>
    </row>
    <row r="112" customFormat="false" ht="12.75" hidden="false" customHeight="false" outlineLevel="0" collapsed="false">
      <c r="M112" s="101" t="n">
        <v>0.0697861926841165</v>
      </c>
      <c r="N112" s="101" t="n">
        <v>0.00158594646186603</v>
      </c>
    </row>
    <row r="113" customFormat="false" ht="12.75" hidden="false" customHeight="false" outlineLevel="0" collapsed="false">
      <c r="M113" s="101" t="n">
        <v>0.0678106854168344</v>
      </c>
      <c r="N113" s="101" t="n">
        <v>0.00157977299823043</v>
      </c>
    </row>
    <row r="114" customFormat="false" ht="12.75" hidden="false" customHeight="false" outlineLevel="0" collapsed="false">
      <c r="M114" s="101" t="n">
        <v>0.0658351766884063</v>
      </c>
      <c r="N114" s="101" t="n">
        <v>0.0015855005194085</v>
      </c>
    </row>
    <row r="115" customFormat="false" ht="12.75" hidden="false" customHeight="false" outlineLevel="0" collapsed="false">
      <c r="M115" s="101" t="n">
        <v>0.0639942941153387</v>
      </c>
      <c r="N115" s="101" t="n">
        <v>0.00160273870440919</v>
      </c>
    </row>
    <row r="116" customFormat="false" ht="12.75" hidden="false" customHeight="false" outlineLevel="0" collapsed="false">
      <c r="M116" s="101" t="n">
        <v>0.0624134907667646</v>
      </c>
      <c r="N116" s="101" t="n">
        <v>0.00163031279974946</v>
      </c>
    </row>
    <row r="117" customFormat="false" ht="12.75" hidden="false" customHeight="false" outlineLevel="0" collapsed="false">
      <c r="M117" s="101" t="n">
        <v>0.0612004957475579</v>
      </c>
      <c r="N117" s="101" t="n">
        <v>0.00166634367693972</v>
      </c>
    </row>
    <row r="118" customFormat="false" ht="12.75" hidden="false" customHeight="false" outlineLevel="0" collapsed="false">
      <c r="M118" s="101" t="n">
        <v>0.0604379726399746</v>
      </c>
      <c r="N118" s="101" t="n">
        <v>0.00170837589194829</v>
      </c>
    </row>
    <row r="119" customFormat="false" ht="12.75" hidden="false" customHeight="false" outlineLevel="0" collapsed="false">
      <c r="M119" s="101" t="n">
        <v>0.0601778861187478</v>
      </c>
      <c r="N119" s="101" t="n">
        <v>0.00175354501960627</v>
      </c>
    </row>
    <row r="120" customFormat="false" ht="12.75" hidden="false" customHeight="false" outlineLevel="0" collapsed="false">
      <c r="M120" s="101" t="n">
        <v>0.060437960645397</v>
      </c>
      <c r="N120" s="101" t="n">
        <v>0.00179877285939308</v>
      </c>
    </row>
    <row r="121" customFormat="false" ht="12.75" hidden="false" customHeight="false" outlineLevel="0" collapsed="false">
      <c r="M121" s="101" t="n">
        <v>0.061200472575813</v>
      </c>
      <c r="N121" s="101" t="n">
        <v>0.00184097720965472</v>
      </c>
    </row>
    <row r="122" customFormat="false" ht="12.75" hidden="false" customHeight="false" outlineLevel="0" collapsed="false">
      <c r="M122" s="101" t="n">
        <v>0.0624134579969681</v>
      </c>
      <c r="N122" s="101" t="n">
        <v>0.00187728191449262</v>
      </c>
    </row>
    <row r="123" customFormat="false" ht="12.75" hidden="false" customHeight="false" outlineLevel="0" collapsed="false">
      <c r="M123" s="101" t="n">
        <v>0.0639942539806974</v>
      </c>
      <c r="N123" s="101" t="n">
        <v>0.00190521286897881</v>
      </c>
    </row>
    <row r="124" customFormat="false" ht="12.75" hidden="false" customHeight="false" outlineLevel="0" collapsed="false">
      <c r="M124" s="101" t="n">
        <v>0.065835131924029</v>
      </c>
      <c r="N124" s="101" t="n">
        <v>0.00192286662526963</v>
      </c>
    </row>
    <row r="125" customFormat="false" ht="12.75" hidden="false" customHeight="false" outlineLevel="0" collapsed="false">
      <c r="M125" s="101" t="n">
        <v>0.0678106390733385</v>
      </c>
      <c r="N125" s="101" t="n">
        <v>0.00192904010939348</v>
      </c>
    </row>
    <row r="126" customFormat="false" ht="12.75" hidden="false" customHeight="false" outlineLevel="0" collapsed="false">
      <c r="M126" s="101" t="n">
        <v>0.0697861479197337</v>
      </c>
      <c r="N126" s="101" t="n">
        <v>0.0019233126087303</v>
      </c>
    </row>
    <row r="127" customFormat="false" ht="12.75" hidden="false" customHeight="false" outlineLevel="0" collapsed="false">
      <c r="M127" s="101" t="n">
        <v>0.071627030838669</v>
      </c>
      <c r="N127" s="101" t="n">
        <v>0.00190607444287307</v>
      </c>
    </row>
    <row r="128" customFormat="false" ht="12.75" hidden="false" customHeight="false" outlineLevel="0" collapsed="false">
      <c r="M128" s="101" t="n">
        <v>0.0732078347374408</v>
      </c>
      <c r="N128" s="101" t="n">
        <v>0.00187850036400025</v>
      </c>
    </row>
    <row r="129" customFormat="false" ht="12.75" hidden="false" customHeight="false" outlineLevel="0" collapsed="false">
      <c r="M129" s="101" t="n">
        <v>0.0744208304736805</v>
      </c>
      <c r="N129" s="101" t="n">
        <v>0.00184246949947918</v>
      </c>
    </row>
    <row r="130" customFormat="false" ht="12.75" hidden="false" customHeight="false" outlineLevel="0" collapsed="false">
      <c r="M130" s="101" t="n">
        <v>0.0751833544162672</v>
      </c>
      <c r="N130" s="101" t="n">
        <v>0.00180043729247817</v>
      </c>
    </row>
    <row r="131" customFormat="false" ht="12.75" hidden="false" customHeight="false" outlineLevel="0" collapsed="false">
      <c r="M131" s="101" t="n">
        <v>0.0754434418335638</v>
      </c>
      <c r="N131" s="101" t="n">
        <v>0.00175526816762042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59:0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59:08Z</dcterms:modified>
  <cp:revision>0</cp:revision>
  <dc:subject>Software for 40Ar/39Ar Age Calculations</dc:subject>
  <dc:title>ArArCALC v2.5.2 Software Program</dc:title>
</cp:coreProperties>
</file>